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V$1106</definedName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409">
  <si>
    <t xml:space="preserve">Wskaźniki</t>
  </si>
  <si>
    <t xml:space="preserve">Jednostka</t>
  </si>
  <si>
    <t xml:space="preserve">Ogółem</t>
  </si>
  <si>
    <t xml:space="preserve">I</t>
  </si>
  <si>
    <t xml:space="preserve">II</t>
  </si>
  <si>
    <t xml:space="preserve">Oś priorytetowa 1</t>
  </si>
  <si>
    <t xml:space="preserve">Wskaźniki produktu</t>
  </si>
  <si>
    <t xml:space="preserve">Liczba wspartych projektów</t>
  </si>
  <si>
    <t xml:space="preserve">Szt.</t>
  </si>
  <si>
    <t xml:space="preserve">Realizacja</t>
  </si>
  <si>
    <t xml:space="preserve">Wartość docelowa</t>
  </si>
  <si>
    <t xml:space="preserve">Wartość bazowa</t>
  </si>
  <si>
    <t xml:space="preserve">Szacowana realizacja</t>
  </si>
  <si>
    <t xml:space="preserve">Liczba nowych etatów (EPC) związanych z działalnością B+R powstających w związku z realizacją projektów</t>
  </si>
  <si>
    <t xml:space="preserve">Wskaźniki rezultatu</t>
  </si>
  <si>
    <t xml:space="preserve">Liczba skomercjalizowanych wyników badań B+R wykonanych w jednostkach naukowych dofinansowanych w ramach PO IG</t>
  </si>
  <si>
    <t xml:space="preserve">420</t>
  </si>
  <si>
    <t xml:space="preserve">Liczba zgłoszeń patentowych jako efekt realizacji projektów</t>
  </si>
  <si>
    <t xml:space="preserve">Nakłady na działalność B+R ponoszone przez przedsiębiorców w związku z realizacją projektów [w mln PLN]</t>
  </si>
  <si>
    <t xml:space="preserve">mln PLN</t>
  </si>
  <si>
    <t xml:space="preserve">Działanie 1.1</t>
  </si>
  <si>
    <t xml:space="preserve">Liczba projektów foresight wspartych w ramach działania (1.1.1)</t>
  </si>
  <si>
    <t xml:space="preserve">Liczba strategicznych projektów badawczych wspartych w ramach działania (1.1.2)</t>
  </si>
  <si>
    <t xml:space="preserve">Liczba dokumentów strategicznych, w tym także regionalnych w zakresie rozwoju poszczególnych dziedzin nauki i gospodarki opracowanych lub aktualizowanych jako efekt projektów foresight (1.1.1)</t>
  </si>
  <si>
    <t xml:space="preserve">Liczba wdrożeń powstałych w wyniku realizacji strategicznych projektów badawczych wspartych w ramach działania (1.1.2)</t>
  </si>
  <si>
    <t xml:space="preserve">Działanie 1.2</t>
  </si>
  <si>
    <t xml:space="preserve">Liczba projektów realizowanych przez studentów, absolwentów, doktorantów i uczestników staży podoktorskich</t>
  </si>
  <si>
    <t xml:space="preserve">Liczba studentów realizujących projekty w ramach działania</t>
  </si>
  <si>
    <t xml:space="preserve">Liczba doktorantów realizujących międzynarodowe projekty doktoranckie we współpracy z instytucjami zagranicznymi dofinansowane w ramach działania</t>
  </si>
  <si>
    <t xml:space="preserve">Liczba uczestników staży podoktorskich realizujących projekty w ramach działania</t>
  </si>
  <si>
    <t xml:space="preserve">Liczba uczonych z zagranicy zaangażowanych w projekty realizowane w Polsce dofinansowane w ramach działania</t>
  </si>
  <si>
    <t xml:space="preserve">Liczba doktorantów, którzy otrzymali wsparcie w ramach działania </t>
  </si>
  <si>
    <t xml:space="preserve">Liczba pracowników naukowych zaangażowanych w realizację projektów</t>
  </si>
  <si>
    <t xml:space="preserve">Liczba osób, które rozpoczęły studia doktoranckie w efekcie realizowanych projektów</t>
  </si>
  <si>
    <t xml:space="preserve">Liczba publikacji (w tym lista filadelfijska i open access)</t>
  </si>
  <si>
    <t xml:space="preserve">Liczba stopni naukowych (doktora i doktora habilitowanego) uzyskanych w efekcie zrealizowanych projektów</t>
  </si>
  <si>
    <t xml:space="preserve">Działanie 1.3</t>
  </si>
  <si>
    <t xml:space="preserve">Liczba projektów rozwojowych dofinansowanych w ramach działania (1.3.1)</t>
  </si>
  <si>
    <t xml:space="preserve">Liczba wspartych projektów o dofinansowanie ochrony prawnej własności przemysłowej (1.3.2)</t>
  </si>
  <si>
    <t xml:space="preserve">Liczba wdrożeń jako rezultat realizacji projektów rozwojowych dofinansowanych w ramach działania (1.3.1)</t>
  </si>
  <si>
    <t xml:space="preserve">Liczba wynalazków zgłoszonych do ochrony patentowej jako efekt realizacji projektu rozwojowego dofinansowanego, w tym patenty w zakresie wysokich technologii (1.3.1)</t>
  </si>
  <si>
    <t xml:space="preserve">Liczba patentów uzyskanych w kraju w wyniku realizacji projektów o dofinansowanie ochrony prawnej własności przemysłowej (1.3.2)</t>
  </si>
  <si>
    <t xml:space="preserve">Liczba patentów uzyskanych za granicą w wyniku realizacji projektów o dofinansowanie ochrony prawnej własności przemysłowej (1.3.2)</t>
  </si>
  <si>
    <t xml:space="preserve">Działanie 1.4</t>
  </si>
  <si>
    <t xml:space="preserve">Liczba projektów celowych dofinansowanych w ramach działania</t>
  </si>
  <si>
    <t xml:space="preserve">Liczba przedsiębiorstw współpracujących z jednostkami naukowymi przy realizacji projektów celowych dofinansowanych w ramach działania</t>
  </si>
  <si>
    <t xml:space="preserve">Liczba wdrożeń jako efekt realizacji dofinansowanych projektów celowych</t>
  </si>
  <si>
    <t xml:space="preserve">Wzrost zatrudnienia w działalności B+R w przedsiębiorstwach realizujących projekty celowe dofinansowane</t>
  </si>
  <si>
    <t xml:space="preserve">Wzrost nakładów na działalność B+R w przedsiębiorstwach dofinansowanych w ramach działania</t>
  </si>
  <si>
    <t xml:space="preserve">Liczba wynalazków zgłoszonych do ochrony patentowej jako efekt realizacji projektu celowego wspartego w ramach działania, w tym patenty w zakresie wysokich technologii</t>
  </si>
  <si>
    <t xml:space="preserve">Oś priorytetowa 2</t>
  </si>
  <si>
    <t xml:space="preserve">Liczba wspartych projektów infrastruktury B+R</t>
  </si>
  <si>
    <t xml:space="preserve">Liczba nowych i zmodernizowanych laboratoriów</t>
  </si>
  <si>
    <t xml:space="preserve">Liczba nowych etatów (EPC) związanych z ustrzymaniem i obsługą infrastruktury B+R powstałych w wyniku realizacji projektów</t>
  </si>
  <si>
    <t xml:space="preserve">Udział środków (w tym budżetowych i PO IG) przeznaczonych na zakup aparatury naukowo-badawczej o znaczeniu środowiskowym w kwocie całości środków przeznaczonych na zakup aparatury B+R </t>
  </si>
  <si>
    <t xml:space="preserve">%</t>
  </si>
  <si>
    <t xml:space="preserve">b.d.</t>
  </si>
  <si>
    <t xml:space="preserve">Komentarz</t>
  </si>
  <si>
    <t xml:space="preserve">Wskaźnik niepoprawny metodologicznie - brak możliwości monitorowania wskaźnika</t>
  </si>
  <si>
    <t xml:space="preserve">Liczba przedsiębiorstw korzystających z usług wspartych laboratoriów badawczych i specjalistycznych (łącznie)</t>
  </si>
  <si>
    <t xml:space="preserve">Liczba uzyskanych akredytacji przez wsparte laboratoria badawcze i specjalistyczne</t>
  </si>
  <si>
    <t xml:space="preserve">Liczba jednostek naukowych korzystających z elektronicznych baz danych oraz czasopism w wersji elektronicznej</t>
  </si>
  <si>
    <t xml:space="preserve">Działanie 2.1</t>
  </si>
  <si>
    <t xml:space="preserve">Liczba wspartych ośrodków badawczych o wysokim potencjale badawczym</t>
  </si>
  <si>
    <t xml:space="preserve">Liczba projektów w zakresie infrastruktury sfery B+R (łącznie laboratoriów badawczych i specjalistycznych)</t>
  </si>
  <si>
    <t xml:space="preserve">Liczba projektów badawczych realizowanych przy wykorzystaniu wspartej infrastruktury sfery B+R</t>
  </si>
  <si>
    <t xml:space="preserve">Liczba przedsiębiorstw korzystających z usług badawczych wspartych laboratoriów badawczych</t>
  </si>
  <si>
    <t xml:space="preserve">Liczba projektów badawczych prowadzonych w ramach współpracy międzynarodowej realizowanych przy wykorzystaniu wspartej infrastruktury sfery B+R</t>
  </si>
  <si>
    <t xml:space="preserve">Działanie 2.2</t>
  </si>
  <si>
    <t xml:space="preserve">Liczba projektów wspierających powstanie nowej wspólnej infrastruktury naukowo-badawczej</t>
  </si>
  <si>
    <t xml:space="preserve">Liczba jednostek naukowych tworzących wspólną infrastrukturę (skonsolidowane ośrodki badawcze)</t>
  </si>
  <si>
    <t xml:space="preserve">Liczba jednostek naukowych korzystających ze wspartej infrastruktury badawczej</t>
  </si>
  <si>
    <t xml:space="preserve">Liczba projektów badawczych realizowanych przy wykorzystaniu wspartej infrastruktury sfery B+R, w tym międzynarodowych</t>
  </si>
  <si>
    <t xml:space="preserve">Działanie 2.3</t>
  </si>
  <si>
    <t xml:space="preserve">Liczba zrealizowanych projektów z obszaru infrastruktury IT</t>
  </si>
  <si>
    <t xml:space="preserve">Liczba utworzonych baz danych dofinansowanych w ramach działania</t>
  </si>
  <si>
    <t xml:space="preserve">Liczba utworzonych aplikacji oraz udostępnionych usług teleinformatycznych dostosowanych w ramach działania</t>
  </si>
  <si>
    <t xml:space="preserve">Liczba jednostek naukowych korzystających z infrastruktury informatycznej nauki dofinansowanej w ramach działania</t>
  </si>
  <si>
    <t xml:space="preserve">Liczba jednostek naukowych korzystających z baz danych dofinansowanych w ramach działania</t>
  </si>
  <si>
    <t xml:space="preserve">Wartość wskaźnika stanowi sumę wartości z poszczególnych projektach - poszczególne jednostki naukowe mogą korzystać z więcej niż jednego projektu.</t>
  </si>
  <si>
    <t xml:space="preserve">Liczba jednostek naukowych korzystających z zaawansowanych aplikacji i usług teleinformatycznych</t>
  </si>
  <si>
    <t xml:space="preserve">Oś priorytetowa 3</t>
  </si>
  <si>
    <t xml:space="preserve">Wskaźnik produktu</t>
  </si>
  <si>
    <r>
      <rPr>
        <sz val="8"/>
        <rFont val="Arial"/>
        <family val="2"/>
        <charset val="238"/>
      </rPr>
      <t xml:space="preserve">Liczba miejsc pracy nowo utworzonych we wspartych przedsiębiorstwach (ogółem i z podziałem na kobiety i mężczyzn) </t>
    </r>
    <r>
      <rPr>
        <i val="true"/>
        <sz val="8"/>
        <rFont val="Arial"/>
        <family val="2"/>
        <charset val="238"/>
      </rPr>
      <t xml:space="preserve">[Liczba bezpośrednio utworzonych nowych etatów (EPC)]</t>
    </r>
  </si>
  <si>
    <t xml:space="preserve">4500 (K: 1800,        M: 2700)</t>
  </si>
  <si>
    <t xml:space="preserve">4500                 (K: 1800,           M: 2700)</t>
  </si>
  <si>
    <t xml:space="preserve">Liczba przedsiębiorstw korzystających z kapitału wysokiego ryzyka i dokapitalizowania przez inwestorów prywatnych (fazy seed, start-up, expansion - ogółem) w ramach udzielonego wsparcia</t>
  </si>
  <si>
    <t xml:space="preserve">Liczba wspartych nowopowstałych przedsiębiorstw (w okresie do 2 lat od utworzenia)</t>
  </si>
  <si>
    <t xml:space="preserve">Odsetek nowych MSP wspartych w ramach osi priorytetowej funkcjonujących 18 miesięcy po uzyskaniu wsparcia</t>
  </si>
  <si>
    <t xml:space="preserve">Wskaźnik przeżywalności wspartych przedsiębiorstw - wartość niemożliwa do oszacowania przed upływem 18 miesięcy od zakończenia projektów</t>
  </si>
  <si>
    <t xml:space="preserve">Liczba inwestycji w przedsiębiorstwa typu seed</t>
  </si>
  <si>
    <t xml:space="preserve">Liczba inwestycji w przedsiębiorstwa typu start-up</t>
  </si>
  <si>
    <t xml:space="preserve">Wartość zmobilizowanych środków prywatnych na finansowanie innowacyjnych przedsięwzięć</t>
  </si>
  <si>
    <t xml:space="preserve">mln euro</t>
  </si>
  <si>
    <t xml:space="preserve">Działanie 3.1</t>
  </si>
  <si>
    <t xml:space="preserve">Liczba projektów wspartych ze środków działania 3.1</t>
  </si>
  <si>
    <t xml:space="preserve">Liczba preinkubowanych pomysłów</t>
  </si>
  <si>
    <t xml:space="preserve">Liczba dokapitalizowanych podmiotów</t>
  </si>
  <si>
    <t xml:space="preserve">Liczba nowych miejsc pracy we wspartych przedsiębiorstwach</t>
  </si>
  <si>
    <t xml:space="preserve">Liczba funkcjonujących nowopowstałych przedsiębiorstw (w okresie do 2 lat od ich utworzenia)</t>
  </si>
  <si>
    <t xml:space="preserve">Liczba nowych wspartych MSP funkcjonujących 18 miesięcy po uzyskaniu wsparcia</t>
  </si>
  <si>
    <t xml:space="preserve">Działanie 3.2</t>
  </si>
  <si>
    <t xml:space="preserve">Liczba wspartych funduszy podwyższonego ryzyka</t>
  </si>
  <si>
    <t xml:space="preserve">Liczba MSP, które uzyskały wsparcie finansowe w postaci inwestycji wspartych funduszy wysokiego ryzyka</t>
  </si>
  <si>
    <t xml:space="preserve">Wartość inwestycji wspartych funduszy kapitałowych w przedsiębiorstwa</t>
  </si>
  <si>
    <t xml:space="preserve">Liczba wspartych nowopowstałych przedsiębiorstw (w okresie do 2 lat od ich utworzenia)</t>
  </si>
  <si>
    <t xml:space="preserve">Liczba nowych MSP finansowanych przez fundusze podwyższonego ryzyka funkcjonujących 18 miesięcy po uzyskaniu wsparcia</t>
  </si>
  <si>
    <t xml:space="preserve">Działanie 3.3</t>
  </si>
  <si>
    <t xml:space="preserve">Liczba projektów wspartych ze środków działania (3.3.1)</t>
  </si>
  <si>
    <t xml:space="preserve">Liczba utworzonych platform służących kojarzeniu inwestorów z przedsiębiorcami poszukującymi zewnętrznych źródeł finansowania o charakterze udziałowym (3.3.1)</t>
  </si>
  <si>
    <t xml:space="preserve">Liczba opracowanych publikacji dotyczących efektów przeprowadzonych działań i dobrych praktyk wyodrębnionych w ich trakcie (3.3.1)</t>
  </si>
  <si>
    <t xml:space="preserve">Liczba przeprowadzonych konferencji/ seminariów/ warsztatów dotyczących finansowania zewnętrznego o charakterze udziałowym (3.3.1)</t>
  </si>
  <si>
    <t xml:space="preserve">Liczba MSP, którym udzielono wsparcia (3.3.2)</t>
  </si>
  <si>
    <t xml:space="preserve">Wartość usług doradczych (3.3.2)</t>
  </si>
  <si>
    <t xml:space="preserve">Liczba inwestycji w przedsiębiorstwa dokonanych w wyniku uczestnictwa w platformie (3.3.1)</t>
  </si>
  <si>
    <t xml:space="preserve">Liczba opracowanych dokumentów i analiz niezbędnych do pozyskania zewnętrznego finansowania o charakterze udziałowym (3.3.2)</t>
  </si>
  <si>
    <t xml:space="preserve">Wartość pozyskanego przez MSP kapitału (3.3.2)</t>
  </si>
  <si>
    <t xml:space="preserve">Projekt pilotażowy</t>
  </si>
  <si>
    <t xml:space="preserve">Liczba wspartych funduszy pożyczkowych</t>
  </si>
  <si>
    <t xml:space="preserve">Liczba przedsiębiorstw wspartych przez fundusz pożyczkowy PARP</t>
  </si>
  <si>
    <t xml:space="preserve">Liczba aniołów biznesu lub funduszy kapitału podwyższonego ryzyka typu venture capital zaangażowanych w mikro lub małe przedsiębiorstwo</t>
  </si>
  <si>
    <t xml:space="preserve">Oś priorytetowa 4</t>
  </si>
  <si>
    <t xml:space="preserve">Liczba wspartych przedsiębiorstw (w tym MŚP), które wprowadziły innowacje samodzielnie</t>
  </si>
  <si>
    <t xml:space="preserve">97 (78)</t>
  </si>
  <si>
    <t xml:space="preserve">152 (117)</t>
  </si>
  <si>
    <t xml:space="preserve">271 (195)</t>
  </si>
  <si>
    <t xml:space="preserve">407 (328)</t>
  </si>
  <si>
    <t xml:space="preserve">578 (455)</t>
  </si>
  <si>
    <t xml:space="preserve">739 (609)</t>
  </si>
  <si>
    <t xml:space="preserve">1200 (530)</t>
  </si>
  <si>
    <t xml:space="preserve">1547 (1252)</t>
  </si>
  <si>
    <r>
      <rPr>
        <sz val="8"/>
        <rFont val="Arial"/>
        <family val="2"/>
        <charset val="238"/>
      </rPr>
      <t xml:space="preserve">Liczba miejsc pracy nowo utworzonych we wspartych przedsiębiorstwach (ogółem i z podziałem na kobiety i mężczyzn), w tym w MSP </t>
    </r>
    <r>
      <rPr>
        <i val="true"/>
        <sz val="8"/>
        <rFont val="Arial"/>
        <family val="2"/>
        <charset val="238"/>
      </rPr>
      <t xml:space="preserve">[Liczba bezpośrednio utworzonych nowych etatów (EPC)]</t>
    </r>
  </si>
  <si>
    <t xml:space="preserve">784    (K: 164, M: 620; MSP-358)</t>
  </si>
  <si>
    <t xml:space="preserve">2186      (K: 578,   M: 1282; MSP-1235,25)</t>
  </si>
  <si>
    <t xml:space="preserve">2293    (K: 624, M: 1296; MSP-1213)</t>
  </si>
  <si>
    <t xml:space="preserve">3333 (K:826, M: 1791; MSP -1696,25)</t>
  </si>
  <si>
    <t xml:space="preserve">7274 (K:1256, M: 2707; MSP -2266)</t>
  </si>
  <si>
    <t xml:space="preserve">9738,9 (K: 1472,2; M: 3200,5; MSP: 2713,50) </t>
  </si>
  <si>
    <t xml:space="preserve">42500                     (K: 17000,               M: 25500;            MSP - 2550)</t>
  </si>
  <si>
    <t xml:space="preserve">42500               (K: 17000,         M: 25500;       MSP - 2550)</t>
  </si>
  <si>
    <t xml:space="preserve">26354,25; w tym MSP 6 747,75</t>
  </si>
  <si>
    <t xml:space="preserve">Liczba przedsiębiorstw (w tym MSP), które w wyniku wsparcia rozpoczęły lub rozwinęły dotychczas prowadzoną działalność B+R</t>
  </si>
  <si>
    <t xml:space="preserve">2 (1)</t>
  </si>
  <si>
    <t xml:space="preserve">3 (1)</t>
  </si>
  <si>
    <t xml:space="preserve">30 (19)</t>
  </si>
  <si>
    <t xml:space="preserve">46 (34)</t>
  </si>
  <si>
    <t xml:space="preserve">55 (37)</t>
  </si>
  <si>
    <t xml:space="preserve">58 (40)</t>
  </si>
  <si>
    <t xml:space="preserve">90 (60)</t>
  </si>
  <si>
    <t xml:space="preserve">116 (72)</t>
  </si>
  <si>
    <t xml:space="preserve">Liczba nowo utworzonych miejsc pracy B+R w sektorze przedsiębiorstw (w tym MSP) powstałych w wyniku udzielonego wsparcia</t>
  </si>
  <si>
    <t xml:space="preserve">Liczba projektów zrealizowanych przy współpracy jednostek naukowo-badawczych i przedsiębiorstw</t>
  </si>
  <si>
    <t xml:space="preserve">Wskaźnik nieadekwatny do rezultatów celów osi priorytetowej 4 - brak projektów odnoszących się do wskaźnika</t>
  </si>
  <si>
    <t xml:space="preserve">Liczba patentów przyznanych przedsiębiorstwom (w tym MSP) w ramach realizowanych projektów</t>
  </si>
  <si>
    <t xml:space="preserve">100 (20)</t>
  </si>
  <si>
    <t xml:space="preserve">Liczba MŚP, które w ramach udzielonego wsparcia wprowadziły innowacje organizacyjne</t>
  </si>
  <si>
    <t xml:space="preserve">Liczba przedsiębiorstw (w tym MŚP), które otrzymały wsparcie na wprowadzenie technologii środowiskowych lub na rozwój eko-produktów</t>
  </si>
  <si>
    <t xml:space="preserve">5 (5)</t>
  </si>
  <si>
    <t xml:space="preserve">6 (5)</t>
  </si>
  <si>
    <t xml:space="preserve">18 (10)</t>
  </si>
  <si>
    <t xml:space="preserve">28 (16)</t>
  </si>
  <si>
    <t xml:space="preserve">44 (26)</t>
  </si>
  <si>
    <t xml:space="preserve">54 (33)</t>
  </si>
  <si>
    <t xml:space="preserve">157 (150)</t>
  </si>
  <si>
    <t xml:space="preserve">134 (97)</t>
  </si>
  <si>
    <t xml:space="preserve">Działanie 4.1</t>
  </si>
  <si>
    <t xml:space="preserve">Liczba projektów wspartych ze środków działania 4.1</t>
  </si>
  <si>
    <t xml:space="preserve">Liczba wspartych przedsiębiorców</t>
  </si>
  <si>
    <t xml:space="preserve">Liczba wspartych MSP</t>
  </si>
  <si>
    <t xml:space="preserve">Wartość środków prywatnych zmobilizowanych na wdrożenia</t>
  </si>
  <si>
    <t xml:space="preserve">Liczba wprowadzonych na rynek nowych produktów lub technologii przez podmioty, które otrzymały wsparcie</t>
  </si>
  <si>
    <t xml:space="preserve">Działanie 4.2</t>
  </si>
  <si>
    <t xml:space="preserve">Liczba projektów wspartych ze środków działania 4.2</t>
  </si>
  <si>
    <t xml:space="preserve">Liczba wspartych przedsiębiorstw</t>
  </si>
  <si>
    <t xml:space="preserve">Liczba zmodernizowanych oraz nowo wybudowanych laboratoriów badawczych i specjalistycznych</t>
  </si>
  <si>
    <t xml:space="preserve">Liczba wspartych przedsiębiorstw (w tym MSP), które wprowadziły innowacje samodzielnie</t>
  </si>
  <si>
    <t xml:space="preserve">14 (12)</t>
  </si>
  <si>
    <t xml:space="preserve">28 (22)</t>
  </si>
  <si>
    <t xml:space="preserve">36 (28)</t>
  </si>
  <si>
    <t xml:space="preserve">40 (32)</t>
  </si>
  <si>
    <t xml:space="preserve">44 (33)</t>
  </si>
  <si>
    <t xml:space="preserve">45 (34)</t>
  </si>
  <si>
    <t xml:space="preserve">60 (40)</t>
  </si>
  <si>
    <t xml:space="preserve">53 (42)</t>
  </si>
  <si>
    <t xml:space="preserve">Liczba wynalazków zgłoszonych do ochrony patentowej w wyniku realizacji projektu</t>
  </si>
  <si>
    <t xml:space="preserve">Liczba zgłoszonych wzorów przemysłowych</t>
  </si>
  <si>
    <t xml:space="preserve">Liczba zgłoszonych wzorów użytkowych</t>
  </si>
  <si>
    <t xml:space="preserve">Liczba nowopowstałych CBR</t>
  </si>
  <si>
    <t xml:space="preserve">Liczba przedsiębiorstw (w tym MSP), które w wyniku wsparcia rozpoczęły działalność B+R</t>
  </si>
  <si>
    <t xml:space="preserve">30 (15)</t>
  </si>
  <si>
    <t xml:space="preserve">2 (2)</t>
  </si>
  <si>
    <t xml:space="preserve">Liczba dodatkowych  lub ulepszonych prac z zakresu B+R realizowanych przez przedsiębiorstwa w wyniku udzielonego wsparcia</t>
  </si>
  <si>
    <t xml:space="preserve">Działanie 4.3</t>
  </si>
  <si>
    <t xml:space="preserve">Liczba przedsiębiorców z sektora MSP korzystających z działania</t>
  </si>
  <si>
    <t xml:space="preserve">Kwota wypłaconych premii technologicznych</t>
  </si>
  <si>
    <t xml:space="preserve">mln zł</t>
  </si>
  <si>
    <t xml:space="preserve">Równowartość 400 mln euro</t>
  </si>
  <si>
    <t xml:space="preserve">Liczba nowych produktów lub usług powstałych w wyniku realizacji działania</t>
  </si>
  <si>
    <t xml:space="preserve">Liczba udoskonalonych produktów lub usług powstałych w wyniku realizacji działania</t>
  </si>
  <si>
    <t xml:space="preserve">Działanie 4.4</t>
  </si>
  <si>
    <t xml:space="preserve">Liczba projektów wspartych ze środków działania 4.4</t>
  </si>
  <si>
    <t xml:space="preserve">Liczba MŚP, które w wyniku wsparcia wprowadziły innowacje organizacyjne lub marketingowe</t>
  </si>
  <si>
    <t xml:space="preserve">Liczba przedsiębiorstw, które otrzymały wsparcie na wprowadzenie technologii środowiskowych lub na rozwój eko-produktów</t>
  </si>
  <si>
    <t xml:space="preserve">Liczba MŚP, które otrzymały wsparcie na wprowadzenie technologii środowiskowych lub na rozwój eko-produktów</t>
  </si>
  <si>
    <t xml:space="preserve">Liczba nowych miejsc pracy we wspartych przedsiębiorstwach, w tym MSP</t>
  </si>
  <si>
    <t xml:space="preserve">479    (K: 164, M: 315; MSP-358)</t>
  </si>
  <si>
    <t xml:space="preserve">1860    (K: 578, M: 1282; MSP-1235)</t>
  </si>
  <si>
    <t xml:space="preserve">1920     (K: 624; M: 1296; MSP - 1213)</t>
  </si>
  <si>
    <t xml:space="preserve">2797 (K:826, M: 1791; MSP -1696)</t>
  </si>
  <si>
    <t xml:space="preserve">3963 (K:1256, M: 2707; MSP -2266)</t>
  </si>
  <si>
    <t xml:space="preserve">4672,7 (K: 1472,2; M: 3200,5; MSP: 2713,50) </t>
  </si>
  <si>
    <t xml:space="preserve">2000 (MSP - 1000)</t>
  </si>
  <si>
    <t xml:space="preserve">10 123,25; w tym MSP 6 747,75</t>
  </si>
  <si>
    <t xml:space="preserve">Działanie 4.5</t>
  </si>
  <si>
    <t xml:space="preserve">Liczba projektów wspartych ze środków działania 4.5</t>
  </si>
  <si>
    <t xml:space="preserve">Liczba patentów uzyskanych przez przedsiębiorstwa w wyniku realizowanych projektów</t>
  </si>
  <si>
    <t xml:space="preserve">Do oszacowania</t>
  </si>
  <si>
    <t xml:space="preserve">Liczba inwestycji, które uzyskały wsparcie (sektor produkcyjny)</t>
  </si>
  <si>
    <t xml:space="preserve">Liczba inwestycji, które uzyskały wsparcie (sektor usług)</t>
  </si>
  <si>
    <t xml:space="preserve">Liczba utworzonych miejsc pracy (sektor produkcyjny)</t>
  </si>
  <si>
    <t xml:space="preserve">Liczba utworzonych miejsc pracy (sektor usług)</t>
  </si>
  <si>
    <t xml:space="preserve">Liczba nowoutworzonych miejsc pracy B+R w sektorze przedsiębiorstw powstałych w wyniku udzielonego wsparcia</t>
  </si>
  <si>
    <t xml:space="preserve">Liczba firm sektora MSP współpracujących z beneficjentami</t>
  </si>
  <si>
    <t xml:space="preserve">Liczba przedsiębiorstw, które w wyniku wsparcia rozpoczęły działalność B+R</t>
  </si>
  <si>
    <t xml:space="preserve">PILOTAŻ</t>
  </si>
  <si>
    <t xml:space="preserve">Nie dotyczy</t>
  </si>
  <si>
    <t xml:space="preserve">120/120</t>
  </si>
  <si>
    <t xml:space="preserve">35 (35)</t>
  </si>
  <si>
    <t xml:space="preserve">Wskaźnik rezultatu</t>
  </si>
  <si>
    <t xml:space="preserve">Liczba miejsc pracy nowo utworzonych we wspartych przedsiębiorstwach (ogółem i w podziale na kobiety i mężczyzn) w tym w MSP(liczba bezpośrednio utworzonych etatów (EPC))</t>
  </si>
  <si>
    <t xml:space="preserve">111 (111)</t>
  </si>
  <si>
    <t xml:space="preserve">Liczba MSP, które w ramach udzielonego wsparcia wprowadziły innowacje organizacyjne</t>
  </si>
  <si>
    <t xml:space="preserve">Oś priorytetowa 5</t>
  </si>
  <si>
    <t xml:space="preserve">Liczba podmiotów zaangażowanych w działania kooperacyjne (z podziałem na przedsiębiorców (w tym MSP) oraz IOB)</t>
  </si>
  <si>
    <t xml:space="preserve">19         (P: 13, MSP: 13, IOB: 6)</t>
  </si>
  <si>
    <t xml:space="preserve">31      (P: 25; MSP: 24; IOB: 6)</t>
  </si>
  <si>
    <t xml:space="preserve">31 (25;24;6)</t>
  </si>
  <si>
    <t xml:space="preserve">600 (P: 520,           MSP: 433, IOB: 80)</t>
  </si>
  <si>
    <t xml:space="preserve">729       (P: 667, MSP: 635, IOB: 62)</t>
  </si>
  <si>
    <t xml:space="preserve">Liczba przedsiębiorstw (w tym MSP), które wdrożyły innowację przy pomocy IOB</t>
  </si>
  <si>
    <t xml:space="preserve">13 (13)</t>
  </si>
  <si>
    <t xml:space="preserve">25 (24)</t>
  </si>
  <si>
    <t xml:space="preserve">667(635)</t>
  </si>
  <si>
    <r>
      <rPr>
        <sz val="8"/>
        <rFont val="Arial"/>
        <family val="2"/>
        <charset val="238"/>
      </rPr>
      <t xml:space="preserve">Liczba nowych miejsc pracy utworzonych w przedsiębiorstwach korzystających ze wsparcia (O/K/M) </t>
    </r>
    <r>
      <rPr>
        <i val="true"/>
        <sz val="8"/>
        <rFont val="Arial"/>
        <family val="2"/>
        <charset val="238"/>
      </rPr>
      <t xml:space="preserve">[Liczba bezpośrednio utworzonych nowych etatów (EPC)]</t>
    </r>
  </si>
  <si>
    <t xml:space="preserve">1350 (K: 540,           M: 810)</t>
  </si>
  <si>
    <t xml:space="preserve">Liczba zgłoszeń patentowych przedsiębiorstw do EPO i USPTO w wyniku udzielonego wsparcia</t>
  </si>
  <si>
    <t xml:space="preserve">Liczba przedsiębiorstw (w tym MSP), które skorzystały z usług wspartych IOB</t>
  </si>
  <si>
    <t xml:space="preserve">Działanie 5.1</t>
  </si>
  <si>
    <t xml:space="preserve">Liczba projektów wspartych ze środków działania 5.1</t>
  </si>
  <si>
    <t xml:space="preserve">Liczba wspartych powiązań kooperacyjnych o zasięgu ponadregionalnym</t>
  </si>
  <si>
    <t xml:space="preserve">Liczba podmiotów (z podziałem na MSP i duże) zaangażowanych w działania kooperacyjne</t>
  </si>
  <si>
    <t xml:space="preserve">13+0</t>
  </si>
  <si>
    <t xml:space="preserve">24+1</t>
  </si>
  <si>
    <t xml:space="preserve">1000 + 200</t>
  </si>
  <si>
    <t xml:space="preserve">447+32</t>
  </si>
  <si>
    <t xml:space="preserve">Liczba IOB zaangażowanych w działania kooperacyjne</t>
  </si>
  <si>
    <t xml:space="preserve">Liczba produktów/usług o charakterze innowacyjnym, które powstały w ramach realizowanych projektów</t>
  </si>
  <si>
    <t xml:space="preserve">Liczba opracowanych strategii rozwoju powiązania kooperacyjnego</t>
  </si>
  <si>
    <t xml:space="preserve">Działanie 5.2</t>
  </si>
  <si>
    <t xml:space="preserve">Liczba projektów wspartych ze środków działania 5.2</t>
  </si>
  <si>
    <t xml:space="preserve">Liczba instytucji otoczenia biznesu świadczących usługi w zakresie wsparcia działalności innowacyjnej, wspartych w ramach działania</t>
  </si>
  <si>
    <t xml:space="preserve">Liczba wspólnych przedsięwzięć instytucji otoczenia biznesu świadczących usługi w zakresie wsparcia działalności innowacyjnej</t>
  </si>
  <si>
    <t xml:space="preserve">Liczba klientów (przedsiębiorstw), którzy skorzystali z usług IOB</t>
  </si>
  <si>
    <t xml:space="preserve">Działanie 5.3</t>
  </si>
  <si>
    <t xml:space="preserve">Liczba projektów wspartych ze środków działania 5.3</t>
  </si>
  <si>
    <t xml:space="preserve">Liczba podmiotów, którym udzielono wsparcia</t>
  </si>
  <si>
    <t xml:space="preserve">Powierzchnia wybudowanych/zmodernizowanych budynków</t>
  </si>
  <si>
    <t xml:space="preserve">tys. m2</t>
  </si>
  <si>
    <t xml:space="preserve">Wartość wybudowanej/zmodernizowanej infrastruktury technicznej</t>
  </si>
  <si>
    <t xml:space="preserve">Wartość zakupionego wyposażenia</t>
  </si>
  <si>
    <t xml:space="preserve">Liczba przedsiębiorstw korzystających z zakupionego wyposażenia i infrastruktury technicznej</t>
  </si>
  <si>
    <t xml:space="preserve">Liczba zrealizowanych usług doradczych na rzecz przedsiębiorców</t>
  </si>
  <si>
    <t xml:space="preserve">Liczba nowych miejsc pracy utworzonych w przedsiębiorstwach korzystających ze wsparcia</t>
  </si>
  <si>
    <t xml:space="preserve">Liczba nowoutworzonych przedsiębiorstw na terenie objętym realizacją projektu</t>
  </si>
  <si>
    <t xml:space="preserve">Liczba podmiotów (IOB/przedsiębiorcy/MSP) zaangażowanych w prowadzenie działalności wynikającej z projektu</t>
  </si>
  <si>
    <t xml:space="preserve">12/188/188</t>
  </si>
  <si>
    <t xml:space="preserve">Działanie 5.4</t>
  </si>
  <si>
    <t xml:space="preserve">Liczba projektów wspartych ze środków działania 5.4</t>
  </si>
  <si>
    <t xml:space="preserve">Liczba zgłoszeń patentowych przedsiębiorstw w wyniku udzielonego wsparcia, w tym do EPO i USPTO</t>
  </si>
  <si>
    <t xml:space="preserve">Liczba zgłoszeń wzorów użytkowych w wyniku udzielonego wsparcia</t>
  </si>
  <si>
    <t xml:space="preserve">Liczba zgłoszeń wzorów przemysłowych w wyniku udzielonego wsparcia</t>
  </si>
  <si>
    <t xml:space="preserve">Oś priorytetowa 6</t>
  </si>
  <si>
    <t xml:space="preserve">Liczba wspartych projektów (w tym z zakresu turystyki)</t>
  </si>
  <si>
    <t xml:space="preserve">2 (0)</t>
  </si>
  <si>
    <t xml:space="preserve">70 (0)</t>
  </si>
  <si>
    <t xml:space="preserve">223 (0)</t>
  </si>
  <si>
    <t xml:space="preserve">621 (0)</t>
  </si>
  <si>
    <t xml:space="preserve">1009 (0)</t>
  </si>
  <si>
    <t xml:space="preserve">1514 (0)</t>
  </si>
  <si>
    <t xml:space="preserve">2076 (2)</t>
  </si>
  <si>
    <t xml:space="preserve">2539 (6)</t>
  </si>
  <si>
    <t xml:space="preserve">2732 (10)</t>
  </si>
  <si>
    <t xml:space="preserve">4600 (20)</t>
  </si>
  <si>
    <t xml:space="preserve">4053 (21)</t>
  </si>
  <si>
    <t xml:space="preserve">Liczba nowoutworzonych i wspartych centrów obsługi inwestora</t>
  </si>
  <si>
    <t xml:space="preserve">Liczba wejść do baz danych powstałych lub
ulepszonych w ramach osi 6
</t>
  </si>
  <si>
    <t xml:space="preserve">Liczba wspartych MSP zdobywających pierwsze zamówienia spoza Polski w ciągu 2 lat od momentu uzyskania wsparcia</t>
  </si>
  <si>
    <t xml:space="preserve">Liczba wspartych MSP, które zwiększyły eksport lub sprzedaż na JRE w wyniku wsparcia</t>
  </si>
  <si>
    <t xml:space="preserve">Liczba projektów inwestycyjnych obsłużonych przez wsparte centra obsługi inwestora</t>
  </si>
  <si>
    <t xml:space="preserve">Liczba terenów Inwestycyjnych przygotowanych przy wsparciu PO IG</t>
  </si>
  <si>
    <t xml:space="preserve">Liczba osob korzystających z produktów turystycznych powstałych w wyniku wsparcia PO IG</t>
  </si>
  <si>
    <t xml:space="preserve">mln osób</t>
  </si>
  <si>
    <t xml:space="preserve">Działanie 6.1</t>
  </si>
  <si>
    <t xml:space="preserve">Liczba projektów polegających na przygotowaniu Planu rozwoju eksportu wspartych ze środków Działania 6.1</t>
  </si>
  <si>
    <t xml:space="preserve">Liczba projektów polegających na wdrożeniu Planu rozwoju eksportu wspartych ze środków Działania 6.1</t>
  </si>
  <si>
    <t xml:space="preserve">Liczba przedsiębiorców, którzy uzyskali niezbędne dokumenty uprawniające do wprowadzenia produktów lub usług  na wybrany rynek zagraniczny</t>
  </si>
  <si>
    <t xml:space="preserve">Liczba wspartych przedsiębiorców, którzy uczestniczyli w przedsięwzięciach targowo-wystawienniczych i zorganizowanych misjach gospodarczych za granicą</t>
  </si>
  <si>
    <t xml:space="preserve">Liczba wspartych przedsiębiorców, którzy skorzystali z usług doradczych w zakresie strategii
finansowania przedsięwzięć eksportowych i działalności eksportowej</t>
  </si>
  <si>
    <t xml:space="preserve">Liczba wspartych przedsiębiorców, którzy skorzystali z usług doradczych w zakresie opracowania koncepcji wizerunku przedsiębiorcy na wybranym rynku zagranicznym</t>
  </si>
  <si>
    <t xml:space="preserve">Liczba przedsiębiorców zdobywających swoje pierwsze zamówienie spoza Polski w ciągu 2 lat od momentu uzyskania wsparcia</t>
  </si>
  <si>
    <t xml:space="preserve">Liczba przedsiębiorców, którzy zwiększyli eksport w wyniku wsparcia</t>
  </si>
  <si>
    <t xml:space="preserve">Działanie 6.2</t>
  </si>
  <si>
    <t xml:space="preserve">Liczba utworzonych i wspartych centrów obsługi inwestorów i eksporterów</t>
  </si>
  <si>
    <t xml:space="preserve">16 (20)</t>
  </si>
  <si>
    <t xml:space="preserve">Liczba terenów inwestycyjnych przygotowanych przy wsparciu programu</t>
  </si>
  <si>
    <t xml:space="preserve">140 (średnio 20 rocznie)</t>
  </si>
  <si>
    <t xml:space="preserve">Liczba przedsiębiorców uczestniczących w programie akceleracyjnym na terenie Stanów Zjednoczonych (projekt Polski Most Krzemowy)</t>
  </si>
  <si>
    <t xml:space="preserve">Liczba projektów obsłużonych przez COIE</t>
  </si>
  <si>
    <t xml:space="preserve">Liczba przedsiębiorstw, które ulokowały swoje inwestycje na terenach inwestycyjnych</t>
  </si>
  <si>
    <t xml:space="preserve">120 (średnio 17 rocznie)</t>
  </si>
  <si>
    <t xml:space="preserve">Liczba umów gospodarczych zawartych przez uczestników projektu Polski Most Krzemowy</t>
  </si>
  <si>
    <t xml:space="preserve">Działanie 6.3</t>
  </si>
  <si>
    <t xml:space="preserve">Liczba projektów wspartych ze środków działania 6.3</t>
  </si>
  <si>
    <t xml:space="preserve">Liczba wspartych kampanii promocyjnych</t>
  </si>
  <si>
    <t xml:space="preserve">Liczba systemów informacji turystycznej wraz z narzędziami umożliwiającymi  rezerwację wspartych ze środków działania 6.3</t>
  </si>
  <si>
    <t xml:space="preserve">Wydatki turystów zagranicznych odwiedzających Polskę</t>
  </si>
  <si>
    <t xml:space="preserve">mln USD</t>
  </si>
  <si>
    <t xml:space="preserve">Przyjazdy turystów zagranicznych do Polski</t>
  </si>
  <si>
    <t xml:space="preserve">Działanie 6.4</t>
  </si>
  <si>
    <t xml:space="preserve">Liczba projektów wspartych ze środków Działania 6.4</t>
  </si>
  <si>
    <t xml:space="preserve">Liczba osób korzystających z produktów turystycznych wspartych ze środków działania 6.4</t>
  </si>
  <si>
    <t xml:space="preserve">Działanie 6.5</t>
  </si>
  <si>
    <t xml:space="preserve">Liczba przedsiębiorstw wspartych ze środków poddziałania 6.5.2</t>
  </si>
  <si>
    <t xml:space="preserve">Powstanie polskiego i międzynarodowego serwisu dla eksporterów i inwestorów</t>
  </si>
  <si>
    <t xml:space="preserve">Liczba szkoleń dla firm korzystających z serwisu internetowego</t>
  </si>
  <si>
    <t xml:space="preserve">Liczba podmiotów korzystających i zarejestrowanych na portalu i międzynarodowym serwisie dla eksporterów i inwestorów</t>
  </si>
  <si>
    <t xml:space="preserve">Liczba branżowych programów promocyjnych wspartych w ramach działania 6.5</t>
  </si>
  <si>
    <t xml:space="preserve">Liczba działań promocyjnych, w których przedsiębiorcy wzięli udział – poddziałanie 6.5.2</t>
  </si>
  <si>
    <t xml:space="preserve">Liczba przedsiębiorców, którzy uzyskali certyfikat/y uprawniające do wprowadzenia wyrobu na rynki zagraniczne – poddziałanie 6.5.2</t>
  </si>
  <si>
    <t xml:space="preserve">Oś priorytetowa 7</t>
  </si>
  <si>
    <t xml:space="preserve">Liczba wspartych projektów z zakresu e-administracji</t>
  </si>
  <si>
    <t xml:space="preserve">Liczba portali dziedzinowych i platform e-usług powstałych w wyniku realizacji osi priorytetowej</t>
  </si>
  <si>
    <t xml:space="preserve">Liczba udostępnionych na platformach elektronicznych administracji publicznej usług publicznych ujętych w klasyfikacji UE</t>
  </si>
  <si>
    <t xml:space="preserve">Liczba rejestrów publicznych udostępnionych on-line w wyniku realizacji osi priorytetowej</t>
  </si>
  <si>
    <t xml:space="preserve">Oś priorytetowa 8</t>
  </si>
  <si>
    <t xml:space="preserve">Liczba wspartych projektów z zakresu rozwoju społeczeństwa informacyjnego</t>
  </si>
  <si>
    <t xml:space="preserve">Liczba wspartych przedsiębiorstw (w podziale na mikro, małe i średnie)</t>
  </si>
  <si>
    <t xml:space="preserve">233 (mikro 135, małe 48, średnie 48)</t>
  </si>
  <si>
    <t xml:space="preserve">460 (mikro 274, małe 109, średnie 77)</t>
  </si>
  <si>
    <t xml:space="preserve">949 (mikro 606, małe 205, średnie 138)</t>
  </si>
  <si>
    <t xml:space="preserve">1249 (mikro 834, małe 249, średnie 166)</t>
  </si>
  <si>
    <t xml:space="preserve">1747 (mikro 1214, małe 325, średnie 208)</t>
  </si>
  <si>
    <t xml:space="preserve">2059 (mikro 1387, małe 406, średnie 266)</t>
  </si>
  <si>
    <t xml:space="preserve">Liczba gospodarstw domowych z grupy docelowej, które uzyskały dostęp do Internetu</t>
  </si>
  <si>
    <t xml:space="preserve">Liczba wspartych inwestycji w budowę szerokopasmowego dostepu do Internetu</t>
  </si>
  <si>
    <t xml:space="preserve">Liczba przedsiębiorstw objętych wdrożonym i/lub zintegrowanym systemem informatycznym typu B2B</t>
  </si>
  <si>
    <t xml:space="preserve">Liczba nowych miejsc pracy powstałych w wyniku realizacji projektów</t>
  </si>
  <si>
    <t xml:space="preserve">Liczba usług elektronicznych przygotowanych do świadczenia w wyniku realizacji 8. osi priorytetowej</t>
  </si>
  <si>
    <t xml:space="preserve">Liczba osób przeszkolonych w zakresie informatyki i wykorzystania Internetu</t>
  </si>
  <si>
    <t xml:space="preserve">Liczba abonentow usługi Internetowej realizowanej za pomocą wybudowanej infrastruktury "ostatniej mili"</t>
  </si>
  <si>
    <t xml:space="preserve">Penetracja linii z szerokopasmowym dostępem do sieci Internet (144 kbit/s)</t>
  </si>
  <si>
    <t xml:space="preserve">Działanie 8.1</t>
  </si>
  <si>
    <t xml:space="preserve">Liczba mikro i małych przedsiębiorców, którzy otrzymali dofinansowanie na realizację projektu w zakresie świadczenia usług drogą elektroniczną i ewentualnego wytworzenia produktów cyfrowych niezbędnych do świadczenia tych usług</t>
  </si>
  <si>
    <t xml:space="preserve">87 (81 mikro, 6 małych)</t>
  </si>
  <si>
    <t xml:space="preserve">205 (191 mikro, 14 małych)</t>
  </si>
  <si>
    <t xml:space="preserve">492 (463 mikro, 29 małych)</t>
  </si>
  <si>
    <t xml:space="preserve">700 (667 mikro, 33 małych)</t>
  </si>
  <si>
    <t xml:space="preserve">1047 (1002 mikro, 45 małych)</t>
  </si>
  <si>
    <t xml:space="preserve">1174 (1126 mikro, 48 małych)</t>
  </si>
  <si>
    <t xml:space="preserve">Liczba usług elektronicznych przygotowanych do świadczenia w wyniku realizacji projektów</t>
  </si>
  <si>
    <t xml:space="preserve">Liczba nowych miejsc pracy powstałych w wyniku realizacji działania</t>
  </si>
  <si>
    <t xml:space="preserve">Działanie 8.2</t>
  </si>
  <si>
    <t xml:space="preserve">Liczba wspartych MSP, które wdrożyły i/lub zintegrowały systemy informatyczne typu B2B</t>
  </si>
  <si>
    <t xml:space="preserve">448 (136 mikro, 174 małych, 138 średnich)</t>
  </si>
  <si>
    <t xml:space="preserve">536 (157 mikro, 213 małych, 166 średnich)</t>
  </si>
  <si>
    <t xml:space="preserve">677 (194 mikro, 275 małych, 208 średnich)</t>
  </si>
  <si>
    <t xml:space="preserve">851 (mikro 234, małych 351, średnich 266)</t>
  </si>
  <si>
    <t xml:space="preserve">Liczba przedsiębiorców objętych wdrożonymi i/lub zintegrowanym systemem informatycznym typu B2B</t>
  </si>
  <si>
    <t xml:space="preserve">Działanie 8.3</t>
  </si>
  <si>
    <t xml:space="preserve">Liczba gospodarstw domowych z grupy docelowej, które uzyskały dostęp do szerokopasmowego Internetu</t>
  </si>
  <si>
    <t xml:space="preserve">Liczba jednostek samorządu terytorialnego zaangażowanych w realizację działania</t>
  </si>
  <si>
    <t xml:space="preserve">Liczba utworzonych stanowisk komputerowych dla podmiotów trwale korzystających z Internetu, utrzymujących utworzone połączenie przez okres min. 3 lat</t>
  </si>
  <si>
    <t xml:space="preserve">Działanie 8.4</t>
  </si>
  <si>
    <t xml:space="preserve">Liczba mikro-, małych i średnich przedsiębiorstw, które rozpoczęły dostarczanie Internetu szerokopasmowego na odcinku „ostatniej mili”</t>
  </si>
  <si>
    <t xml:space="preserve">3 (2 mikro, 1 małe)</t>
  </si>
  <si>
    <t xml:space="preserve">7 (5 mikro, 2 małe)</t>
  </si>
  <si>
    <t xml:space="preserve">9 (7 mikro, 2 małe)</t>
  </si>
  <si>
    <t xml:space="preserve">13 (10 mikro, 3 małe)</t>
  </si>
  <si>
    <t xml:space="preserve">23 (18 mikro, 5 małe)</t>
  </si>
  <si>
    <t xml:space="preserve">34 (27 mikro, 7 małe)</t>
  </si>
  <si>
    <t xml:space="preserve">Liczba podmiotów trwale korzystających z Internetu szerokopasmowego udostepnionego w wyniku programu</t>
  </si>
  <si>
    <t xml:space="preserve">Oś priorytetowa 9</t>
  </si>
  <si>
    <t xml:space="preserve">Liczba utworzonych miejsc pracy finansowanych ze środków programu</t>
  </si>
  <si>
    <t xml:space="preserve">etatomiesiąc</t>
  </si>
  <si>
    <t xml:space="preserve">Liczba zakupionych zastawów komputerowych (laptopy, serwery, komputery)</t>
  </si>
  <si>
    <t xml:space="preserve">Liczba przeprowadzonych szkoleń, warsztatów, treningów, wizyt studyjnych</t>
  </si>
  <si>
    <t xml:space="preserve">Liczba wykonanych przez ewaluatorów zewnętrznych ekspertyz, analiz, badań, studiów, ocen, opracowań i koncepcji</t>
  </si>
  <si>
    <t xml:space="preserve">Liczba zorganizowanych konferencji, spotkań, seminariów</t>
  </si>
  <si>
    <t xml:space="preserve">Liczba uczestników szkoleń</t>
  </si>
  <si>
    <t xml:space="preserve">Średni czas wypłaty środków na podstawie wniosku o płatność</t>
  </si>
  <si>
    <t xml:space="preserve">dzień</t>
  </si>
  <si>
    <t xml:space="preserve">n.d.</t>
  </si>
  <si>
    <t xml:space="preserve">Działanie 9.1</t>
  </si>
  <si>
    <t xml:space="preserve">Liczba wykonanych przez ewaluatorów zewnętrznych  ekspertyz, analiz, badań, studiów, ocen, opracowań i koncepcji</t>
  </si>
  <si>
    <t xml:space="preserve">Działanie 9.2</t>
  </si>
  <si>
    <t xml:space="preserve">Liczba zakupionych zestawów komputerowych</t>
  </si>
  <si>
    <t xml:space="preserve">Działanie 9.3</t>
  </si>
  <si>
    <t xml:space="preserve">Działanie 9.4</t>
  </si>
  <si>
    <t xml:space="preserve">Liczba wykonanych ocen i ewalu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General"/>
    <numFmt numFmtId="167" formatCode="@"/>
    <numFmt numFmtId="168" formatCode="0.00"/>
    <numFmt numFmtId="169" formatCode="#,##0.00"/>
    <numFmt numFmtId="170" formatCode="#,##0"/>
    <numFmt numFmtId="171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1" activeCellId="0" sqref="A1: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9.28"/>
    <col collapsed="false" customWidth="true" hidden="false" outlineLevel="0" max="3" min="3" style="1" width="9.85"/>
    <col collapsed="false" customWidth="true" hidden="false" outlineLevel="0" max="11" min="4" style="1" width="6.13"/>
    <col collapsed="false" customWidth="true" hidden="false" outlineLevel="0" max="12" min="12" style="1" width="7.14"/>
    <col collapsed="false" customWidth="true" hidden="false" outlineLevel="0" max="14" min="13" style="1" width="6.13"/>
    <col collapsed="false" customWidth="true" hidden="false" outlineLevel="0" max="15" min="15" style="1" width="6.99"/>
    <col collapsed="false" customWidth="true" hidden="false" outlineLevel="0" max="16" min="16" style="1" width="7.56"/>
    <col collapsed="false" customWidth="true" hidden="false" outlineLevel="0" max="19" min="17" style="1" width="6.13"/>
    <col collapsed="false" customWidth="true" hidden="false" outlineLevel="0" max="20" min="20" style="1" width="7.42"/>
    <col collapsed="false" customWidth="true" hidden="false" outlineLevel="0" max="21" min="21" style="1" width="7.7"/>
    <col collapsed="false" customWidth="true" hidden="false" outlineLevel="0" max="22" min="22" style="1" width="12.99"/>
    <col collapsed="false" customWidth="true" hidden="false" outlineLevel="0" max="23" min="23" style="2" width="12.28"/>
    <col collapsed="false" customWidth="false" hidden="false" outlineLevel="0" max="257" min="24" style="1" width="9.14"/>
  </cols>
  <sheetData>
    <row r="1" customFormat="false" ht="11.25" hidden="false" customHeight="false" outlineLevel="0" collapsed="false">
      <c r="A1" s="3" t="s">
        <v>0</v>
      </c>
      <c r="B1" s="4" t="s">
        <v>1</v>
      </c>
      <c r="C1" s="4"/>
      <c r="D1" s="5" t="n">
        <v>2007</v>
      </c>
      <c r="E1" s="5"/>
      <c r="F1" s="5" t="n">
        <v>2008</v>
      </c>
      <c r="G1" s="5"/>
      <c r="H1" s="5" t="n">
        <v>2009</v>
      </c>
      <c r="I1" s="5"/>
      <c r="J1" s="5" t="n">
        <v>2010</v>
      </c>
      <c r="K1" s="5"/>
      <c r="L1" s="5" t="n">
        <v>2011</v>
      </c>
      <c r="M1" s="5"/>
      <c r="N1" s="5" t="n">
        <v>2012</v>
      </c>
      <c r="O1" s="5"/>
      <c r="P1" s="5" t="n">
        <v>2013</v>
      </c>
      <c r="Q1" s="5"/>
      <c r="R1" s="5" t="n">
        <v>2014</v>
      </c>
      <c r="S1" s="5"/>
      <c r="T1" s="5" t="n">
        <v>2015</v>
      </c>
      <c r="U1" s="5"/>
      <c r="V1" s="6" t="s">
        <v>2</v>
      </c>
    </row>
    <row r="2" customFormat="false" ht="12" hidden="false" customHeight="false" outlineLevel="0" collapsed="false">
      <c r="A2" s="3"/>
      <c r="B2" s="4"/>
      <c r="C2" s="4"/>
      <c r="D2" s="7" t="s">
        <v>3</v>
      </c>
      <c r="E2" s="7" t="s">
        <v>4</v>
      </c>
      <c r="F2" s="7" t="s">
        <v>3</v>
      </c>
      <c r="G2" s="7" t="s">
        <v>4</v>
      </c>
      <c r="H2" s="7" t="s">
        <v>3</v>
      </c>
      <c r="I2" s="7" t="s">
        <v>4</v>
      </c>
      <c r="J2" s="7" t="s">
        <v>3</v>
      </c>
      <c r="K2" s="7" t="s">
        <v>4</v>
      </c>
      <c r="L2" s="7" t="s">
        <v>3</v>
      </c>
      <c r="M2" s="7" t="s">
        <v>4</v>
      </c>
      <c r="N2" s="7" t="s">
        <v>3</v>
      </c>
      <c r="O2" s="7" t="s">
        <v>4</v>
      </c>
      <c r="P2" s="7" t="s">
        <v>3</v>
      </c>
      <c r="Q2" s="7" t="s">
        <v>4</v>
      </c>
      <c r="R2" s="7" t="s">
        <v>3</v>
      </c>
      <c r="S2" s="7" t="s">
        <v>4</v>
      </c>
      <c r="T2" s="7" t="s">
        <v>3</v>
      </c>
      <c r="U2" s="7" t="s">
        <v>4</v>
      </c>
      <c r="V2" s="6"/>
    </row>
    <row r="3" s="10" customFormat="true" ht="12" hidden="false" customHeight="false" outlineLevel="0" collapsed="false">
      <c r="A3" s="8" t="s">
        <v>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</row>
    <row r="4" s="10" customFormat="true" ht="12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/>
    </row>
    <row r="5" customFormat="false" ht="11.25" hidden="false" customHeight="true" outlineLevel="0" collapsed="false">
      <c r="A5" s="12" t="s">
        <v>7</v>
      </c>
      <c r="B5" s="13" t="s">
        <v>8</v>
      </c>
      <c r="C5" s="14" t="s">
        <v>9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5</v>
      </c>
      <c r="I5" s="15" t="n">
        <v>7</v>
      </c>
      <c r="J5" s="15" t="n">
        <v>21</v>
      </c>
      <c r="K5" s="15" t="n">
        <v>40</v>
      </c>
      <c r="L5" s="15" t="n">
        <v>90</v>
      </c>
      <c r="M5" s="15" t="n">
        <v>183</v>
      </c>
      <c r="N5" s="15" t="n">
        <v>284</v>
      </c>
      <c r="O5" s="15" t="n">
        <v>362</v>
      </c>
      <c r="P5" s="15" t="n">
        <v>438</v>
      </c>
      <c r="Q5" s="15"/>
      <c r="R5" s="15"/>
      <c r="S5" s="15"/>
      <c r="T5" s="15"/>
      <c r="U5" s="15"/>
      <c r="V5" s="16" t="n">
        <f aca="false">P5</f>
        <v>438</v>
      </c>
      <c r="W5" s="17"/>
      <c r="X5" s="18"/>
    </row>
    <row r="6" customFormat="false" ht="22.5" hidden="false" customHeight="false" outlineLevel="0" collapsed="false">
      <c r="A6" s="12"/>
      <c r="B6" s="13"/>
      <c r="C6" s="19" t="s">
        <v>10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 t="n">
        <v>1620</v>
      </c>
      <c r="U6" s="20"/>
      <c r="V6" s="21" t="n">
        <f aca="false">T6</f>
        <v>1620</v>
      </c>
    </row>
    <row r="7" customFormat="false" ht="22.5" hidden="false" customHeight="false" outlineLevel="0" collapsed="false">
      <c r="A7" s="12"/>
      <c r="B7" s="13"/>
      <c r="C7" s="19" t="s">
        <v>11</v>
      </c>
      <c r="D7" s="20" t="n"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1" t="n">
        <f aca="false">D7</f>
        <v>0</v>
      </c>
    </row>
    <row r="8" customFormat="false" ht="23.25" hidden="false" customHeight="false" outlineLevel="0" collapsed="false">
      <c r="A8" s="12"/>
      <c r="B8" s="13"/>
      <c r="C8" s="22" t="s">
        <v>12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4" t="n">
        <v>1365</v>
      </c>
      <c r="V8" s="25" t="n">
        <f aca="false">U8</f>
        <v>1365</v>
      </c>
      <c r="X8" s="2"/>
    </row>
    <row r="9" customFormat="false" ht="11.25" hidden="false" customHeight="true" outlineLevel="0" collapsed="false">
      <c r="A9" s="12" t="s">
        <v>13</v>
      </c>
      <c r="B9" s="13" t="s">
        <v>8</v>
      </c>
      <c r="C9" s="14" t="s">
        <v>9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4</v>
      </c>
      <c r="J9" s="15" t="n">
        <v>4</v>
      </c>
      <c r="K9" s="15" t="n">
        <v>4</v>
      </c>
      <c r="L9" s="15" t="n">
        <v>6</v>
      </c>
      <c r="M9" s="26" t="n">
        <v>29</v>
      </c>
      <c r="N9" s="15" t="n">
        <v>56</v>
      </c>
      <c r="O9" s="15" t="n">
        <v>198</v>
      </c>
      <c r="P9" s="15" t="n">
        <v>339</v>
      </c>
      <c r="Q9" s="15"/>
      <c r="R9" s="15"/>
      <c r="S9" s="15"/>
      <c r="T9" s="15"/>
      <c r="U9" s="15"/>
      <c r="V9" s="16" t="n">
        <f aca="false">P9</f>
        <v>339</v>
      </c>
      <c r="W9" s="17"/>
      <c r="X9" s="18"/>
    </row>
    <row r="10" customFormat="false" ht="22.5" hidden="false" customHeight="false" outlineLevel="0" collapsed="false">
      <c r="A10" s="12"/>
      <c r="B10" s="13"/>
      <c r="C10" s="19" t="s">
        <v>10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 t="n">
        <v>3400</v>
      </c>
      <c r="U10" s="20"/>
      <c r="V10" s="21" t="n">
        <f aca="false">T10</f>
        <v>3400</v>
      </c>
    </row>
    <row r="11" customFormat="false" ht="22.5" hidden="false" customHeight="false" outlineLevel="0" collapsed="false">
      <c r="A11" s="12"/>
      <c r="B11" s="13"/>
      <c r="C11" s="19" t="s">
        <v>11</v>
      </c>
      <c r="D11" s="20" t="n"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1" t="n">
        <f aca="false">D11</f>
        <v>0</v>
      </c>
    </row>
    <row r="12" customFormat="false" ht="23.25" hidden="false" customHeight="false" outlineLevel="0" collapsed="false">
      <c r="A12" s="12"/>
      <c r="B12" s="13"/>
      <c r="C12" s="22" t="s">
        <v>12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7" t="n">
        <v>2135.3</v>
      </c>
      <c r="V12" s="25" t="n">
        <f aca="false">U12</f>
        <v>2135.3</v>
      </c>
      <c r="X12" s="2"/>
    </row>
    <row r="13" customFormat="false" ht="12" hidden="false" customHeight="fals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11.25" hidden="false" customHeight="true" outlineLevel="0" collapsed="false">
      <c r="A14" s="12" t="s">
        <v>15</v>
      </c>
      <c r="B14" s="13" t="s">
        <v>8</v>
      </c>
      <c r="C14" s="14" t="s">
        <v>9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8</v>
      </c>
      <c r="N14" s="15" t="n">
        <v>19</v>
      </c>
      <c r="O14" s="15" t="n">
        <v>25</v>
      </c>
      <c r="P14" s="15" t="n">
        <v>40</v>
      </c>
      <c r="Q14" s="15"/>
      <c r="R14" s="15"/>
      <c r="S14" s="15"/>
      <c r="T14" s="15"/>
      <c r="U14" s="15"/>
      <c r="V14" s="16" t="n">
        <f aca="false">P14</f>
        <v>40</v>
      </c>
      <c r="W14" s="17"/>
      <c r="X14" s="28"/>
    </row>
    <row r="15" customFormat="false" ht="22.5" hidden="false" customHeight="false" outlineLevel="0" collapsed="false">
      <c r="A15" s="12"/>
      <c r="B15" s="13"/>
      <c r="C15" s="19" t="s">
        <v>10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9" t="s">
        <v>16</v>
      </c>
      <c r="U15" s="29"/>
      <c r="V15" s="21" t="str">
        <f aca="false">T15</f>
        <v>420</v>
      </c>
      <c r="X15" s="30"/>
    </row>
    <row r="16" customFormat="false" ht="22.5" hidden="false" customHeight="false" outlineLevel="0" collapsed="false">
      <c r="A16" s="12"/>
      <c r="B16" s="13"/>
      <c r="C16" s="19" t="s">
        <v>11</v>
      </c>
      <c r="D16" s="20" t="n">
        <v>0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1" t="n">
        <f aca="false">D16</f>
        <v>0</v>
      </c>
      <c r="X16" s="31"/>
    </row>
    <row r="17" customFormat="false" ht="35.25" hidden="false" customHeight="true" outlineLevel="0" collapsed="false">
      <c r="A17" s="12"/>
      <c r="B17" s="13"/>
      <c r="C17" s="22" t="s">
        <v>12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4" t="n">
        <v>1605</v>
      </c>
      <c r="V17" s="25" t="n">
        <f aca="false">U17</f>
        <v>1605</v>
      </c>
      <c r="X17" s="31"/>
    </row>
    <row r="18" customFormat="false" ht="11.25" hidden="false" customHeight="true" outlineLevel="0" collapsed="false">
      <c r="A18" s="32" t="s">
        <v>17</v>
      </c>
      <c r="B18" s="33" t="s">
        <v>8</v>
      </c>
      <c r="C18" s="14" t="s">
        <v>9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81</v>
      </c>
      <c r="N18" s="15" t="n">
        <v>137</v>
      </c>
      <c r="O18" s="15" t="n">
        <v>202</v>
      </c>
      <c r="P18" s="15" t="n">
        <v>227</v>
      </c>
      <c r="Q18" s="15"/>
      <c r="R18" s="15"/>
      <c r="S18" s="15"/>
      <c r="T18" s="15"/>
      <c r="U18" s="15"/>
      <c r="V18" s="16" t="n">
        <f aca="false">P18</f>
        <v>227</v>
      </c>
      <c r="W18" s="17"/>
      <c r="X18" s="28"/>
    </row>
    <row r="19" customFormat="false" ht="22.5" hidden="false" customHeight="false" outlineLevel="0" collapsed="false">
      <c r="A19" s="32"/>
      <c r="B19" s="33"/>
      <c r="C19" s="19" t="s">
        <v>1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 t="n">
        <v>300</v>
      </c>
      <c r="U19" s="20"/>
      <c r="V19" s="21" t="n">
        <f aca="false">T19</f>
        <v>300</v>
      </c>
      <c r="X19" s="30"/>
    </row>
    <row r="20" customFormat="false" ht="22.5" hidden="false" customHeight="false" outlineLevel="0" collapsed="false">
      <c r="A20" s="32"/>
      <c r="B20" s="33"/>
      <c r="C20" s="19" t="s">
        <v>11</v>
      </c>
      <c r="D20" s="20" t="n">
        <v>0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1" t="n">
        <f aca="false">D20</f>
        <v>0</v>
      </c>
      <c r="X20" s="31"/>
    </row>
    <row r="21" customFormat="false" ht="23.25" hidden="false" customHeight="false" outlineLevel="0" collapsed="false">
      <c r="A21" s="32"/>
      <c r="B21" s="33"/>
      <c r="C21" s="34" t="s">
        <v>12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4" t="n">
        <v>1921</v>
      </c>
      <c r="V21" s="25" t="n">
        <f aca="false">U21</f>
        <v>1921</v>
      </c>
      <c r="X21" s="31"/>
    </row>
    <row r="22" customFormat="false" ht="11.25" hidden="false" customHeight="true" outlineLevel="0" collapsed="false">
      <c r="A22" s="12" t="s">
        <v>18</v>
      </c>
      <c r="B22" s="13" t="s">
        <v>19</v>
      </c>
      <c r="C22" s="14" t="s">
        <v>9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140.2</v>
      </c>
      <c r="N22" s="15" t="n">
        <v>330.2</v>
      </c>
      <c r="O22" s="15" t="n">
        <v>465.6</v>
      </c>
      <c r="P22" s="15" t="n">
        <v>619.79</v>
      </c>
      <c r="Q22" s="15"/>
      <c r="R22" s="15"/>
      <c r="S22" s="15"/>
      <c r="T22" s="15"/>
      <c r="U22" s="15"/>
      <c r="V22" s="16" t="n">
        <f aca="false">P22</f>
        <v>619.79</v>
      </c>
      <c r="W22" s="17"/>
      <c r="X22" s="28"/>
    </row>
    <row r="23" customFormat="false" ht="22.5" hidden="false" customHeight="false" outlineLevel="0" collapsed="false">
      <c r="A23" s="12"/>
      <c r="B23" s="13"/>
      <c r="C23" s="19" t="s">
        <v>10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 t="n">
        <v>1770</v>
      </c>
      <c r="U23" s="20"/>
      <c r="V23" s="21" t="n">
        <f aca="false">T23</f>
        <v>1770</v>
      </c>
      <c r="X23" s="30"/>
    </row>
    <row r="24" customFormat="false" ht="22.5" hidden="false" customHeight="false" outlineLevel="0" collapsed="false">
      <c r="A24" s="12"/>
      <c r="B24" s="13"/>
      <c r="C24" s="19" t="s">
        <v>11</v>
      </c>
      <c r="D24" s="20" t="n">
        <v>0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1" t="n">
        <f aca="false">D24</f>
        <v>0</v>
      </c>
      <c r="X24" s="31"/>
    </row>
    <row r="25" customFormat="false" ht="23.25" hidden="false" customHeight="false" outlineLevel="0" collapsed="false">
      <c r="A25" s="12"/>
      <c r="B25" s="13"/>
      <c r="C25" s="22" t="s">
        <v>12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4" t="n">
        <v>1907.1</v>
      </c>
      <c r="V25" s="25" t="n">
        <f aca="false">U25</f>
        <v>1907.1</v>
      </c>
      <c r="X25" s="31"/>
    </row>
    <row r="26" customFormat="false" ht="12" hidden="false" customHeight="false" outlineLevel="0" collapsed="false">
      <c r="A26" s="35" t="s">
        <v>20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</row>
    <row r="27" customFormat="false" ht="12" hidden="false" customHeight="false" outlineLevel="0" collapsed="false">
      <c r="A27" s="36" t="s">
        <v>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</row>
    <row r="28" customFormat="false" ht="11.25" hidden="false" customHeight="true" outlineLevel="0" collapsed="false">
      <c r="A28" s="37" t="s">
        <v>21</v>
      </c>
      <c r="B28" s="38" t="s">
        <v>8</v>
      </c>
      <c r="C28" s="14" t="s">
        <v>9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1</v>
      </c>
      <c r="K28" s="39" t="n">
        <v>1</v>
      </c>
      <c r="L28" s="39" t="n">
        <v>2</v>
      </c>
      <c r="M28" s="39" t="n">
        <v>5</v>
      </c>
      <c r="N28" s="39" t="n">
        <v>9</v>
      </c>
      <c r="O28" s="39" t="n">
        <v>10</v>
      </c>
      <c r="P28" s="39" t="n">
        <v>14</v>
      </c>
      <c r="Q28" s="39"/>
      <c r="R28" s="39"/>
      <c r="S28" s="39"/>
      <c r="T28" s="39"/>
      <c r="U28" s="39"/>
      <c r="V28" s="40" t="n">
        <f aca="false">P28</f>
        <v>14</v>
      </c>
      <c r="W28" s="17"/>
    </row>
    <row r="29" customFormat="false" ht="22.5" hidden="false" customHeight="false" outlineLevel="0" collapsed="false">
      <c r="A29" s="37"/>
      <c r="B29" s="38"/>
      <c r="C29" s="19" t="s">
        <v>10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 t="n">
        <v>22</v>
      </c>
      <c r="U29" s="41"/>
      <c r="V29" s="42" t="n">
        <f aca="false">T29</f>
        <v>22</v>
      </c>
    </row>
    <row r="30" customFormat="false" ht="22.5" hidden="false" customHeight="false" outlineLevel="0" collapsed="false">
      <c r="A30" s="37"/>
      <c r="B30" s="38"/>
      <c r="C30" s="19" t="s">
        <v>11</v>
      </c>
      <c r="D30" s="41" t="n">
        <v>0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2" t="n">
        <f aca="false">D30</f>
        <v>0</v>
      </c>
    </row>
    <row r="31" customFormat="false" ht="23.25" hidden="false" customHeight="false" outlineLevel="0" collapsed="false">
      <c r="A31" s="37"/>
      <c r="B31" s="38"/>
      <c r="C31" s="22" t="s">
        <v>12</v>
      </c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4" t="n">
        <v>22</v>
      </c>
      <c r="V31" s="45" t="n">
        <f aca="false">U31</f>
        <v>22</v>
      </c>
    </row>
    <row r="32" customFormat="false" ht="11.25" hidden="false" customHeight="true" outlineLevel="0" collapsed="false">
      <c r="A32" s="37" t="s">
        <v>22</v>
      </c>
      <c r="B32" s="38" t="s">
        <v>8</v>
      </c>
      <c r="C32" s="14" t="s">
        <v>9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/>
      <c r="R32" s="39"/>
      <c r="S32" s="39"/>
      <c r="T32" s="39"/>
      <c r="U32" s="39"/>
      <c r="V32" s="40" t="n">
        <f aca="false">P32</f>
        <v>0</v>
      </c>
      <c r="W32" s="17"/>
    </row>
    <row r="33" customFormat="false" ht="22.5" hidden="false" customHeight="false" outlineLevel="0" collapsed="false">
      <c r="A33" s="37"/>
      <c r="B33" s="38"/>
      <c r="C33" s="19" t="s">
        <v>10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 t="n">
        <v>50</v>
      </c>
      <c r="U33" s="41"/>
      <c r="V33" s="42" t="n">
        <f aca="false">T33</f>
        <v>50</v>
      </c>
    </row>
    <row r="34" customFormat="false" ht="22.5" hidden="false" customHeight="false" outlineLevel="0" collapsed="false">
      <c r="A34" s="37"/>
      <c r="B34" s="38"/>
      <c r="C34" s="19" t="s">
        <v>11</v>
      </c>
      <c r="D34" s="41" t="n">
        <v>0</v>
      </c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2" t="n">
        <f aca="false">D34</f>
        <v>0</v>
      </c>
    </row>
    <row r="35" customFormat="false" ht="23.25" hidden="false" customHeight="false" outlineLevel="0" collapsed="false">
      <c r="A35" s="37"/>
      <c r="B35" s="38"/>
      <c r="C35" s="22" t="s">
        <v>12</v>
      </c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4" t="n">
        <v>54</v>
      </c>
      <c r="V35" s="45" t="n">
        <f aca="false">U35</f>
        <v>54</v>
      </c>
    </row>
    <row r="36" customFormat="false" ht="12" hidden="false" customHeight="false" outlineLevel="0" collapsed="false">
      <c r="A36" s="36" t="s">
        <v>14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</row>
    <row r="37" customFormat="false" ht="11.25" hidden="false" customHeight="true" outlineLevel="0" collapsed="false">
      <c r="A37" s="37" t="s">
        <v>23</v>
      </c>
      <c r="B37" s="38" t="s">
        <v>8</v>
      </c>
      <c r="C37" s="14" t="s">
        <v>9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1</v>
      </c>
      <c r="K37" s="39" t="n">
        <v>1</v>
      </c>
      <c r="L37" s="39" t="n">
        <v>4</v>
      </c>
      <c r="M37" s="39" t="n">
        <v>8</v>
      </c>
      <c r="N37" s="39" t="n">
        <v>15</v>
      </c>
      <c r="O37" s="39" t="n">
        <v>20</v>
      </c>
      <c r="P37" s="39" t="n">
        <v>24</v>
      </c>
      <c r="Q37" s="39"/>
      <c r="R37" s="39"/>
      <c r="S37" s="39"/>
      <c r="T37" s="39"/>
      <c r="U37" s="39"/>
      <c r="V37" s="40" t="n">
        <f aca="false">P37</f>
        <v>24</v>
      </c>
      <c r="W37" s="17"/>
    </row>
    <row r="38" customFormat="false" ht="22.5" hidden="false" customHeight="false" outlineLevel="0" collapsed="false">
      <c r="A38" s="37"/>
      <c r="B38" s="38"/>
      <c r="C38" s="19" t="s">
        <v>10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 t="n">
        <v>25</v>
      </c>
      <c r="U38" s="41"/>
      <c r="V38" s="42" t="n">
        <f aca="false">T38</f>
        <v>25</v>
      </c>
    </row>
    <row r="39" customFormat="false" ht="22.5" hidden="false" customHeight="false" outlineLevel="0" collapsed="false">
      <c r="A39" s="37"/>
      <c r="B39" s="38"/>
      <c r="C39" s="19" t="s">
        <v>11</v>
      </c>
      <c r="D39" s="41" t="n">
        <v>0</v>
      </c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2" t="n">
        <f aca="false">D39</f>
        <v>0</v>
      </c>
    </row>
    <row r="40" customFormat="false" ht="69.75" hidden="false" customHeight="true" outlineLevel="0" collapsed="false">
      <c r="A40" s="37"/>
      <c r="B40" s="38"/>
      <c r="C40" s="22" t="s">
        <v>12</v>
      </c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4" t="n">
        <v>61</v>
      </c>
      <c r="V40" s="45" t="n">
        <f aca="false">U40</f>
        <v>61</v>
      </c>
    </row>
    <row r="41" customFormat="false" ht="11.25" hidden="false" customHeight="true" outlineLevel="0" collapsed="false">
      <c r="A41" s="37" t="s">
        <v>24</v>
      </c>
      <c r="B41" s="38" t="s">
        <v>8</v>
      </c>
      <c r="C41" s="14" t="s">
        <v>9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/>
      <c r="R41" s="39"/>
      <c r="S41" s="39"/>
      <c r="T41" s="39"/>
      <c r="U41" s="39"/>
      <c r="V41" s="40" t="n">
        <f aca="false">P41</f>
        <v>0</v>
      </c>
      <c r="W41" s="17"/>
    </row>
    <row r="42" customFormat="false" ht="22.5" hidden="false" customHeight="false" outlineLevel="0" collapsed="false">
      <c r="A42" s="37"/>
      <c r="B42" s="38"/>
      <c r="C42" s="19" t="s">
        <v>10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 t="n">
        <v>100</v>
      </c>
      <c r="U42" s="41"/>
      <c r="V42" s="42" t="n">
        <f aca="false">T42</f>
        <v>100</v>
      </c>
    </row>
    <row r="43" customFormat="false" ht="22.5" hidden="false" customHeight="false" outlineLevel="0" collapsed="false">
      <c r="A43" s="37"/>
      <c r="B43" s="38"/>
      <c r="C43" s="19" t="s">
        <v>11</v>
      </c>
      <c r="D43" s="41" t="n">
        <v>0</v>
      </c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2" t="n">
        <f aca="false">D43</f>
        <v>0</v>
      </c>
    </row>
    <row r="44" customFormat="false" ht="37.5" hidden="false" customHeight="true" outlineLevel="0" collapsed="false">
      <c r="A44" s="37"/>
      <c r="B44" s="38"/>
      <c r="C44" s="22" t="s">
        <v>12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4" t="n">
        <v>647</v>
      </c>
      <c r="V44" s="45" t="n">
        <f aca="false">U44</f>
        <v>647</v>
      </c>
    </row>
    <row r="45" customFormat="false" ht="12" hidden="false" customHeight="false" outlineLevel="0" collapsed="false">
      <c r="A45" s="35" t="s">
        <v>25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</row>
    <row r="46" customFormat="false" ht="12" hidden="false" customHeight="false" outlineLevel="0" collapsed="false">
      <c r="A46" s="36" t="s">
        <v>6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</row>
    <row r="47" customFormat="false" ht="11.25" hidden="false" customHeight="true" outlineLevel="0" collapsed="false">
      <c r="A47" s="37" t="s">
        <v>26</v>
      </c>
      <c r="B47" s="38" t="s">
        <v>8</v>
      </c>
      <c r="C47" s="14" t="s">
        <v>9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/>
      <c r="R47" s="39"/>
      <c r="S47" s="39"/>
      <c r="T47" s="39"/>
      <c r="U47" s="39"/>
      <c r="V47" s="40" t="n">
        <f aca="false">P47</f>
        <v>0</v>
      </c>
      <c r="W47" s="17"/>
    </row>
    <row r="48" customFormat="false" ht="22.5" hidden="false" customHeight="false" outlineLevel="0" collapsed="false">
      <c r="A48" s="37"/>
      <c r="B48" s="38"/>
      <c r="C48" s="19" t="s">
        <v>10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 t="n">
        <v>720</v>
      </c>
      <c r="U48" s="41"/>
      <c r="V48" s="42" t="n">
        <f aca="false">T48</f>
        <v>720</v>
      </c>
    </row>
    <row r="49" customFormat="false" ht="22.5" hidden="false" customHeight="false" outlineLevel="0" collapsed="false">
      <c r="A49" s="37"/>
      <c r="B49" s="38"/>
      <c r="C49" s="19" t="s">
        <v>11</v>
      </c>
      <c r="D49" s="41" t="n">
        <v>0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2" t="n">
        <f aca="false">D49</f>
        <v>0</v>
      </c>
    </row>
    <row r="50" customFormat="false" ht="23.25" hidden="false" customHeight="false" outlineLevel="0" collapsed="false">
      <c r="A50" s="37"/>
      <c r="B50" s="38"/>
      <c r="C50" s="22" t="s">
        <v>12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4" t="n">
        <v>846</v>
      </c>
      <c r="V50" s="45" t="n">
        <f aca="false">U50</f>
        <v>846</v>
      </c>
    </row>
    <row r="51" customFormat="false" ht="11.25" hidden="false" customHeight="true" outlineLevel="0" collapsed="false">
      <c r="A51" s="37" t="s">
        <v>27</v>
      </c>
      <c r="B51" s="38" t="s">
        <v>8</v>
      </c>
      <c r="C51" s="14" t="s">
        <v>9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/>
      <c r="R51" s="39"/>
      <c r="S51" s="39"/>
      <c r="T51" s="39"/>
      <c r="U51" s="39"/>
      <c r="V51" s="40" t="n">
        <f aca="false">P51</f>
        <v>0</v>
      </c>
      <c r="W51" s="17"/>
    </row>
    <row r="52" customFormat="false" ht="22.5" hidden="false" customHeight="false" outlineLevel="0" collapsed="false">
      <c r="A52" s="37"/>
      <c r="B52" s="38"/>
      <c r="C52" s="19" t="s">
        <v>10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 t="n">
        <v>275</v>
      </c>
      <c r="U52" s="41"/>
      <c r="V52" s="42" t="n">
        <f aca="false">T52</f>
        <v>275</v>
      </c>
    </row>
    <row r="53" customFormat="false" ht="22.5" hidden="false" customHeight="false" outlineLevel="0" collapsed="false">
      <c r="A53" s="37"/>
      <c r="B53" s="38"/>
      <c r="C53" s="19" t="s">
        <v>11</v>
      </c>
      <c r="D53" s="41" t="n">
        <v>0</v>
      </c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2" t="n">
        <f aca="false">D53</f>
        <v>0</v>
      </c>
    </row>
    <row r="54" customFormat="false" ht="23.25" hidden="false" customHeight="false" outlineLevel="0" collapsed="false">
      <c r="A54" s="37"/>
      <c r="B54" s="38"/>
      <c r="C54" s="22" t="s">
        <v>12</v>
      </c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4" t="n">
        <v>396</v>
      </c>
      <c r="V54" s="45" t="n">
        <f aca="false">U54</f>
        <v>396</v>
      </c>
    </row>
    <row r="55" customFormat="false" ht="11.25" hidden="false" customHeight="true" outlineLevel="0" collapsed="false">
      <c r="A55" s="37" t="s">
        <v>28</v>
      </c>
      <c r="B55" s="38" t="s">
        <v>8</v>
      </c>
      <c r="C55" s="14" t="s">
        <v>9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/>
      <c r="R55" s="39"/>
      <c r="S55" s="39"/>
      <c r="T55" s="39"/>
      <c r="U55" s="39"/>
      <c r="V55" s="40" t="n">
        <f aca="false">P55</f>
        <v>0</v>
      </c>
      <c r="W55" s="17"/>
    </row>
    <row r="56" customFormat="false" ht="22.5" hidden="false" customHeight="false" outlineLevel="0" collapsed="false">
      <c r="A56" s="37"/>
      <c r="B56" s="38"/>
      <c r="C56" s="19" t="s">
        <v>10</v>
      </c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 t="n">
        <v>270</v>
      </c>
      <c r="U56" s="41"/>
      <c r="V56" s="42" t="n">
        <f aca="false">T56</f>
        <v>270</v>
      </c>
    </row>
    <row r="57" customFormat="false" ht="22.5" hidden="false" customHeight="false" outlineLevel="0" collapsed="false">
      <c r="A57" s="37"/>
      <c r="B57" s="38"/>
      <c r="C57" s="19" t="s">
        <v>11</v>
      </c>
      <c r="D57" s="41" t="n">
        <v>0</v>
      </c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2" t="n">
        <f aca="false">D57</f>
        <v>0</v>
      </c>
    </row>
    <row r="58" customFormat="false" ht="47.25" hidden="false" customHeight="true" outlineLevel="0" collapsed="false">
      <c r="A58" s="37"/>
      <c r="B58" s="38"/>
      <c r="C58" s="22" t="s">
        <v>12</v>
      </c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4" t="n">
        <v>393</v>
      </c>
      <c r="V58" s="45" t="n">
        <f aca="false">U58</f>
        <v>393</v>
      </c>
    </row>
    <row r="59" customFormat="false" ht="11.25" hidden="false" customHeight="true" outlineLevel="0" collapsed="false">
      <c r="A59" s="37" t="s">
        <v>29</v>
      </c>
      <c r="B59" s="38" t="s">
        <v>8</v>
      </c>
      <c r="C59" s="14" t="s">
        <v>9</v>
      </c>
      <c r="D59" s="39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/>
      <c r="R59" s="39"/>
      <c r="S59" s="39"/>
      <c r="T59" s="39"/>
      <c r="U59" s="39"/>
      <c r="V59" s="40" t="n">
        <f aca="false">P59</f>
        <v>0</v>
      </c>
      <c r="W59" s="17"/>
    </row>
    <row r="60" customFormat="false" ht="22.5" hidden="false" customHeight="false" outlineLevel="0" collapsed="false">
      <c r="A60" s="37"/>
      <c r="B60" s="38"/>
      <c r="C60" s="19" t="s">
        <v>10</v>
      </c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 t="n">
        <v>94</v>
      </c>
      <c r="U60" s="41"/>
      <c r="V60" s="42" t="n">
        <f aca="false">T60</f>
        <v>94</v>
      </c>
    </row>
    <row r="61" customFormat="false" ht="22.5" hidden="false" customHeight="false" outlineLevel="0" collapsed="false">
      <c r="A61" s="37"/>
      <c r="B61" s="38"/>
      <c r="C61" s="19" t="s">
        <v>11</v>
      </c>
      <c r="D61" s="41" t="n">
        <v>0</v>
      </c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2" t="n">
        <f aca="false">D61</f>
        <v>0</v>
      </c>
    </row>
    <row r="62" customFormat="false" ht="23.25" hidden="false" customHeight="false" outlineLevel="0" collapsed="false">
      <c r="A62" s="37"/>
      <c r="B62" s="38"/>
      <c r="C62" s="22" t="s">
        <v>12</v>
      </c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4" t="n">
        <v>217</v>
      </c>
      <c r="V62" s="45" t="n">
        <f aca="false">U62</f>
        <v>217</v>
      </c>
    </row>
    <row r="63" customFormat="false" ht="11.25" hidden="false" customHeight="true" outlineLevel="0" collapsed="false">
      <c r="A63" s="37" t="s">
        <v>30</v>
      </c>
      <c r="B63" s="38" t="s">
        <v>8</v>
      </c>
      <c r="C63" s="14" t="s">
        <v>9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/>
      <c r="R63" s="39"/>
      <c r="S63" s="39"/>
      <c r="T63" s="39"/>
      <c r="U63" s="39"/>
      <c r="V63" s="40" t="n">
        <f aca="false">P63</f>
        <v>0</v>
      </c>
      <c r="W63" s="17"/>
    </row>
    <row r="64" customFormat="false" ht="22.5" hidden="false" customHeight="false" outlineLevel="0" collapsed="false">
      <c r="A64" s="37"/>
      <c r="B64" s="38"/>
      <c r="C64" s="19" t="s">
        <v>10</v>
      </c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 t="n">
        <v>198</v>
      </c>
      <c r="U64" s="41"/>
      <c r="V64" s="42" t="n">
        <f aca="false">T64</f>
        <v>198</v>
      </c>
    </row>
    <row r="65" customFormat="false" ht="22.5" hidden="false" customHeight="false" outlineLevel="0" collapsed="false">
      <c r="A65" s="37"/>
      <c r="B65" s="38"/>
      <c r="C65" s="19" t="s">
        <v>11</v>
      </c>
      <c r="D65" s="41" t="n">
        <v>0</v>
      </c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2" t="n">
        <f aca="false">D65</f>
        <v>0</v>
      </c>
    </row>
    <row r="66" customFormat="false" ht="23.25" hidden="false" customHeight="false" outlineLevel="0" collapsed="false">
      <c r="A66" s="37"/>
      <c r="B66" s="38"/>
      <c r="C66" s="22" t="s">
        <v>12</v>
      </c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 t="n">
        <v>908</v>
      </c>
      <c r="V66" s="45" t="n">
        <f aca="false">U66</f>
        <v>908</v>
      </c>
    </row>
    <row r="67" customFormat="false" ht="11.25" hidden="false" customHeight="true" outlineLevel="0" collapsed="false">
      <c r="A67" s="37" t="s">
        <v>31</v>
      </c>
      <c r="B67" s="38" t="s">
        <v>8</v>
      </c>
      <c r="C67" s="14" t="s">
        <v>9</v>
      </c>
      <c r="D67" s="39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/>
      <c r="R67" s="39"/>
      <c r="S67" s="39"/>
      <c r="T67" s="39"/>
      <c r="U67" s="39"/>
      <c r="V67" s="40" t="n">
        <f aca="false">P67</f>
        <v>0</v>
      </c>
      <c r="W67" s="17"/>
    </row>
    <row r="68" customFormat="false" ht="22.5" hidden="false" customHeight="false" outlineLevel="0" collapsed="false">
      <c r="A68" s="37"/>
      <c r="B68" s="38"/>
      <c r="C68" s="19" t="s">
        <v>10</v>
      </c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 t="n">
        <v>222</v>
      </c>
      <c r="U68" s="41"/>
      <c r="V68" s="42" t="n">
        <f aca="false">T68</f>
        <v>222</v>
      </c>
    </row>
    <row r="69" customFormat="false" ht="22.5" hidden="false" customHeight="false" outlineLevel="0" collapsed="false">
      <c r="A69" s="37"/>
      <c r="B69" s="38"/>
      <c r="C69" s="19" t="s">
        <v>11</v>
      </c>
      <c r="D69" s="41" t="n">
        <v>0</v>
      </c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2" t="n">
        <f aca="false">D69</f>
        <v>0</v>
      </c>
    </row>
    <row r="70" customFormat="false" ht="23.25" hidden="false" customHeight="false" outlineLevel="0" collapsed="false">
      <c r="A70" s="37"/>
      <c r="B70" s="38"/>
      <c r="C70" s="22" t="s">
        <v>12</v>
      </c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4" t="n">
        <v>694</v>
      </c>
      <c r="V70" s="45" t="n">
        <f aca="false">U70</f>
        <v>694</v>
      </c>
    </row>
    <row r="71" customFormat="false" ht="11.25" hidden="false" customHeight="true" outlineLevel="0" collapsed="false">
      <c r="A71" s="37" t="s">
        <v>32</v>
      </c>
      <c r="B71" s="38" t="s">
        <v>8</v>
      </c>
      <c r="C71" s="14" t="s">
        <v>9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/>
      <c r="R71" s="39"/>
      <c r="S71" s="39"/>
      <c r="T71" s="39"/>
      <c r="U71" s="39"/>
      <c r="V71" s="40" t="n">
        <f aca="false">P71</f>
        <v>0</v>
      </c>
      <c r="W71" s="17"/>
    </row>
    <row r="72" customFormat="false" ht="22.5" hidden="false" customHeight="false" outlineLevel="0" collapsed="false">
      <c r="A72" s="37"/>
      <c r="B72" s="38"/>
      <c r="C72" s="19" t="s">
        <v>10</v>
      </c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 t="n">
        <v>474</v>
      </c>
      <c r="U72" s="41"/>
      <c r="V72" s="42" t="n">
        <f aca="false">T72</f>
        <v>474</v>
      </c>
    </row>
    <row r="73" customFormat="false" ht="22.5" hidden="false" customHeight="false" outlineLevel="0" collapsed="false">
      <c r="A73" s="37"/>
      <c r="B73" s="38"/>
      <c r="C73" s="19" t="s">
        <v>11</v>
      </c>
      <c r="D73" s="41" t="n">
        <v>0</v>
      </c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2" t="n">
        <f aca="false">D73</f>
        <v>0</v>
      </c>
    </row>
    <row r="74" customFormat="false" ht="23.25" hidden="false" customHeight="false" outlineLevel="0" collapsed="false">
      <c r="A74" s="37"/>
      <c r="B74" s="38"/>
      <c r="C74" s="22" t="s">
        <v>12</v>
      </c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4" t="n">
        <v>1255</v>
      </c>
      <c r="V74" s="45" t="n">
        <f aca="false">U74</f>
        <v>1255</v>
      </c>
    </row>
    <row r="75" customFormat="false" ht="11.25" hidden="false" customHeight="true" outlineLevel="0" collapsed="false">
      <c r="A75" s="37" t="s">
        <v>33</v>
      </c>
      <c r="B75" s="38" t="s">
        <v>8</v>
      </c>
      <c r="C75" s="14" t="s">
        <v>9</v>
      </c>
      <c r="D75" s="39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/>
      <c r="R75" s="39"/>
      <c r="S75" s="39"/>
      <c r="T75" s="39"/>
      <c r="U75" s="39"/>
      <c r="V75" s="40" t="n">
        <f aca="false">P75</f>
        <v>0</v>
      </c>
      <c r="W75" s="17"/>
    </row>
    <row r="76" customFormat="false" ht="22.5" hidden="false" customHeight="false" outlineLevel="0" collapsed="false">
      <c r="A76" s="37"/>
      <c r="B76" s="38"/>
      <c r="C76" s="19" t="s">
        <v>10</v>
      </c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 t="n">
        <v>150</v>
      </c>
      <c r="U76" s="41"/>
      <c r="V76" s="42" t="n">
        <f aca="false">T76</f>
        <v>150</v>
      </c>
    </row>
    <row r="77" customFormat="false" ht="22.5" hidden="false" customHeight="false" outlineLevel="0" collapsed="false">
      <c r="A77" s="37"/>
      <c r="B77" s="38"/>
      <c r="C77" s="19" t="s">
        <v>11</v>
      </c>
      <c r="D77" s="41" t="n">
        <v>0</v>
      </c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2" t="n">
        <f aca="false">D77</f>
        <v>0</v>
      </c>
    </row>
    <row r="78" customFormat="false" ht="23.25" hidden="false" customHeight="false" outlineLevel="0" collapsed="false">
      <c r="A78" s="37"/>
      <c r="B78" s="38"/>
      <c r="C78" s="22" t="s">
        <v>12</v>
      </c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4" t="n">
        <v>226</v>
      </c>
      <c r="V78" s="45" t="n">
        <f aca="false">U78</f>
        <v>226</v>
      </c>
    </row>
    <row r="79" customFormat="false" ht="12" hidden="false" customHeight="false" outlineLevel="0" collapsed="false">
      <c r="A79" s="36" t="s">
        <v>14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</row>
    <row r="80" customFormat="false" ht="11.25" hidden="false" customHeight="true" outlineLevel="0" collapsed="false">
      <c r="A80" s="37" t="s">
        <v>34</v>
      </c>
      <c r="B80" s="38" t="s">
        <v>8</v>
      </c>
      <c r="C80" s="14" t="s">
        <v>9</v>
      </c>
      <c r="D80" s="39" t="n">
        <v>0</v>
      </c>
      <c r="E80" s="39" t="n">
        <v>0</v>
      </c>
      <c r="F80" s="39" t="n">
        <v>0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/>
      <c r="R80" s="39"/>
      <c r="S80" s="39"/>
      <c r="T80" s="39"/>
      <c r="U80" s="39"/>
      <c r="V80" s="40" t="n">
        <f aca="false">P80</f>
        <v>0</v>
      </c>
      <c r="W80" s="17"/>
    </row>
    <row r="81" customFormat="false" ht="22.5" hidden="false" customHeight="false" outlineLevel="0" collapsed="false">
      <c r="A81" s="37"/>
      <c r="B81" s="38"/>
      <c r="C81" s="19" t="s">
        <v>10</v>
      </c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 t="n">
        <v>655</v>
      </c>
      <c r="U81" s="41"/>
      <c r="V81" s="42" t="n">
        <f aca="false">T81</f>
        <v>655</v>
      </c>
    </row>
    <row r="82" customFormat="false" ht="22.5" hidden="false" customHeight="false" outlineLevel="0" collapsed="false">
      <c r="A82" s="37"/>
      <c r="B82" s="38"/>
      <c r="C82" s="19" t="s">
        <v>11</v>
      </c>
      <c r="D82" s="41" t="n">
        <v>0</v>
      </c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2" t="n">
        <f aca="false">D82</f>
        <v>0</v>
      </c>
    </row>
    <row r="83" customFormat="false" ht="23.25" hidden="false" customHeight="false" outlineLevel="0" collapsed="false">
      <c r="A83" s="37"/>
      <c r="B83" s="38"/>
      <c r="C83" s="22" t="s">
        <v>12</v>
      </c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4" t="n">
        <v>580</v>
      </c>
      <c r="V83" s="45" t="n">
        <f aca="false">U83</f>
        <v>580</v>
      </c>
    </row>
    <row r="84" customFormat="false" ht="11.25" hidden="false" customHeight="true" outlineLevel="0" collapsed="false">
      <c r="A84" s="37" t="s">
        <v>35</v>
      </c>
      <c r="B84" s="38" t="s">
        <v>8</v>
      </c>
      <c r="C84" s="14" t="s">
        <v>9</v>
      </c>
      <c r="D84" s="39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/>
      <c r="R84" s="39"/>
      <c r="S84" s="39"/>
      <c r="T84" s="39"/>
      <c r="U84" s="39"/>
      <c r="V84" s="40" t="n">
        <f aca="false">P84</f>
        <v>0</v>
      </c>
      <c r="W84" s="17"/>
    </row>
    <row r="85" customFormat="false" ht="22.5" hidden="false" customHeight="false" outlineLevel="0" collapsed="false">
      <c r="A85" s="37"/>
      <c r="B85" s="38"/>
      <c r="C85" s="19" t="s">
        <v>10</v>
      </c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 t="n">
        <v>233</v>
      </c>
      <c r="U85" s="41"/>
      <c r="V85" s="42" t="n">
        <f aca="false">T85</f>
        <v>233</v>
      </c>
    </row>
    <row r="86" customFormat="false" ht="22.5" hidden="false" customHeight="false" outlineLevel="0" collapsed="false">
      <c r="A86" s="37"/>
      <c r="B86" s="38"/>
      <c r="C86" s="19" t="s">
        <v>11</v>
      </c>
      <c r="D86" s="41" t="n">
        <v>0</v>
      </c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2" t="n">
        <f aca="false">D86</f>
        <v>0</v>
      </c>
    </row>
    <row r="87" customFormat="false" ht="23.25" hidden="false" customHeight="false" outlineLevel="0" collapsed="false">
      <c r="A87" s="37"/>
      <c r="B87" s="38"/>
      <c r="C87" s="22" t="s">
        <v>12</v>
      </c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4" t="n">
        <v>241</v>
      </c>
      <c r="V87" s="45" t="n">
        <f aca="false">U87</f>
        <v>241</v>
      </c>
    </row>
    <row r="88" customFormat="false" ht="12" hidden="false" customHeight="false" outlineLevel="0" collapsed="false">
      <c r="A88" s="35" t="s">
        <v>36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2" hidden="false" customHeight="false" outlineLevel="0" collapsed="false">
      <c r="A89" s="36" t="s">
        <v>6</v>
      </c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</row>
    <row r="90" customFormat="false" ht="11.25" hidden="false" customHeight="true" outlineLevel="0" collapsed="false">
      <c r="A90" s="37" t="s">
        <v>37</v>
      </c>
      <c r="B90" s="38" t="s">
        <v>8</v>
      </c>
      <c r="C90" s="14" t="s">
        <v>9</v>
      </c>
      <c r="D90" s="39" t="n">
        <v>0</v>
      </c>
      <c r="E90" s="39" t="n">
        <v>0</v>
      </c>
      <c r="F90" s="39" t="n">
        <v>0</v>
      </c>
      <c r="G90" s="39" t="n">
        <v>0</v>
      </c>
      <c r="H90" s="39" t="n">
        <v>0</v>
      </c>
      <c r="I90" s="39" t="n">
        <v>0</v>
      </c>
      <c r="J90" s="39" t="n">
        <v>0</v>
      </c>
      <c r="K90" s="39" t="n">
        <v>1</v>
      </c>
      <c r="L90" s="39" t="n">
        <v>1</v>
      </c>
      <c r="M90" s="39" t="n">
        <v>3</v>
      </c>
      <c r="N90" s="39" t="n">
        <v>5</v>
      </c>
      <c r="O90" s="39" t="n">
        <v>11</v>
      </c>
      <c r="P90" s="39" t="n">
        <v>23</v>
      </c>
      <c r="Q90" s="39"/>
      <c r="R90" s="39"/>
      <c r="S90" s="39"/>
      <c r="T90" s="39"/>
      <c r="U90" s="39"/>
      <c r="V90" s="40" t="n">
        <f aca="false">P90</f>
        <v>23</v>
      </c>
      <c r="W90" s="17"/>
    </row>
    <row r="91" customFormat="false" ht="22.5" hidden="false" customHeight="false" outlineLevel="0" collapsed="false">
      <c r="A91" s="37"/>
      <c r="B91" s="38"/>
      <c r="C91" s="19" t="s">
        <v>10</v>
      </c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 t="n">
        <v>200</v>
      </c>
      <c r="U91" s="41"/>
      <c r="V91" s="42" t="n">
        <f aca="false">T91</f>
        <v>200</v>
      </c>
    </row>
    <row r="92" customFormat="false" ht="22.5" hidden="false" customHeight="false" outlineLevel="0" collapsed="false">
      <c r="A92" s="37"/>
      <c r="B92" s="38"/>
      <c r="C92" s="19" t="s">
        <v>11</v>
      </c>
      <c r="D92" s="41" t="n">
        <v>0</v>
      </c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2" t="n">
        <f aca="false">D92</f>
        <v>0</v>
      </c>
    </row>
    <row r="93" customFormat="false" ht="23.25" hidden="false" customHeight="false" outlineLevel="0" collapsed="false">
      <c r="A93" s="37"/>
      <c r="B93" s="38"/>
      <c r="C93" s="22" t="s">
        <v>12</v>
      </c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4" t="n">
        <v>180</v>
      </c>
      <c r="V93" s="45" t="n">
        <f aca="false">U93</f>
        <v>180</v>
      </c>
    </row>
    <row r="94" customFormat="false" ht="11.25" hidden="false" customHeight="true" outlineLevel="0" collapsed="false">
      <c r="A94" s="37" t="s">
        <v>38</v>
      </c>
      <c r="B94" s="38" t="s">
        <v>8</v>
      </c>
      <c r="C94" s="14" t="s">
        <v>9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39" t="n">
        <v>1</v>
      </c>
      <c r="K94" s="39" t="n">
        <v>2</v>
      </c>
      <c r="L94" s="39" t="n">
        <v>8</v>
      </c>
      <c r="M94" s="39" t="n">
        <v>14</v>
      </c>
      <c r="N94" s="39" t="n">
        <v>22</v>
      </c>
      <c r="O94" s="39" t="n">
        <v>30</v>
      </c>
      <c r="P94" s="39" t="n">
        <v>31</v>
      </c>
      <c r="Q94" s="39"/>
      <c r="R94" s="39"/>
      <c r="S94" s="39"/>
      <c r="T94" s="39"/>
      <c r="U94" s="39"/>
      <c r="V94" s="40" t="n">
        <f aca="false">P94</f>
        <v>31</v>
      </c>
      <c r="W94" s="17"/>
    </row>
    <row r="95" customFormat="false" ht="22.5" hidden="false" customHeight="false" outlineLevel="0" collapsed="false">
      <c r="A95" s="37"/>
      <c r="B95" s="38"/>
      <c r="C95" s="19" t="s">
        <v>10</v>
      </c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 t="n">
        <v>450</v>
      </c>
      <c r="U95" s="41"/>
      <c r="V95" s="42" t="n">
        <f aca="false">T95</f>
        <v>450</v>
      </c>
    </row>
    <row r="96" customFormat="false" ht="22.5" hidden="false" customHeight="false" outlineLevel="0" collapsed="false">
      <c r="A96" s="37"/>
      <c r="B96" s="38"/>
      <c r="C96" s="19" t="s">
        <v>11</v>
      </c>
      <c r="D96" s="41" t="n">
        <v>0</v>
      </c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2" t="n">
        <f aca="false">D96</f>
        <v>0</v>
      </c>
    </row>
    <row r="97" customFormat="false" ht="23.25" hidden="false" customHeight="false" outlineLevel="0" collapsed="false">
      <c r="A97" s="37"/>
      <c r="B97" s="38"/>
      <c r="C97" s="22" t="s">
        <v>12</v>
      </c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4" t="n">
        <v>398</v>
      </c>
      <c r="V97" s="45" t="n">
        <f aca="false">U97</f>
        <v>398</v>
      </c>
    </row>
    <row r="98" customFormat="false" ht="12" hidden="false" customHeight="false" outlineLevel="0" collapsed="false">
      <c r="A98" s="36" t="s">
        <v>14</v>
      </c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</row>
    <row r="99" customFormat="false" ht="11.25" hidden="false" customHeight="true" outlineLevel="0" collapsed="false">
      <c r="A99" s="37" t="s">
        <v>39</v>
      </c>
      <c r="B99" s="38" t="s">
        <v>8</v>
      </c>
      <c r="C99" s="14" t="s">
        <v>9</v>
      </c>
      <c r="D99" s="39" t="n">
        <v>0</v>
      </c>
      <c r="E99" s="39" t="n">
        <v>0</v>
      </c>
      <c r="F99" s="39" t="n">
        <v>0</v>
      </c>
      <c r="G99" s="39" t="n">
        <v>0</v>
      </c>
      <c r="H99" s="39" t="n">
        <v>0</v>
      </c>
      <c r="I99" s="39" t="n">
        <v>0</v>
      </c>
      <c r="J99" s="39" t="n">
        <v>0</v>
      </c>
      <c r="K99" s="39" t="n">
        <v>0</v>
      </c>
      <c r="L99" s="39" t="n">
        <v>0</v>
      </c>
      <c r="M99" s="39" t="n">
        <v>0</v>
      </c>
      <c r="N99" s="39" t="n">
        <v>1</v>
      </c>
      <c r="O99" s="39" t="n">
        <v>12</v>
      </c>
      <c r="P99" s="39" t="n">
        <v>35</v>
      </c>
      <c r="Q99" s="39"/>
      <c r="R99" s="39"/>
      <c r="S99" s="39"/>
      <c r="T99" s="39"/>
      <c r="U99" s="39"/>
      <c r="V99" s="40" t="n">
        <f aca="false">P99</f>
        <v>35</v>
      </c>
      <c r="W99" s="17"/>
    </row>
    <row r="100" customFormat="false" ht="22.5" hidden="false" customHeight="false" outlineLevel="0" collapsed="false">
      <c r="A100" s="37"/>
      <c r="B100" s="38"/>
      <c r="C100" s="19" t="s">
        <v>10</v>
      </c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 t="n">
        <v>185</v>
      </c>
      <c r="U100" s="41"/>
      <c r="V100" s="42" t="n">
        <f aca="false">T100</f>
        <v>185</v>
      </c>
    </row>
    <row r="101" customFormat="false" ht="22.5" hidden="false" customHeight="false" outlineLevel="0" collapsed="false">
      <c r="A101" s="37"/>
      <c r="B101" s="38"/>
      <c r="C101" s="19" t="s">
        <v>11</v>
      </c>
      <c r="D101" s="41" t="n">
        <v>0</v>
      </c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2" t="n">
        <f aca="false">D101</f>
        <v>0</v>
      </c>
    </row>
    <row r="102" customFormat="false" ht="25.5" hidden="false" customHeight="true" outlineLevel="0" collapsed="false">
      <c r="A102" s="37"/>
      <c r="B102" s="38"/>
      <c r="C102" s="22" t="s">
        <v>12</v>
      </c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4" t="n">
        <v>1165</v>
      </c>
      <c r="V102" s="45" t="n">
        <f aca="false">U102</f>
        <v>1165</v>
      </c>
    </row>
    <row r="103" customFormat="false" ht="11.25" hidden="false" customHeight="true" outlineLevel="0" collapsed="false">
      <c r="A103" s="37" t="s">
        <v>40</v>
      </c>
      <c r="B103" s="38" t="s">
        <v>8</v>
      </c>
      <c r="C103" s="14" t="s">
        <v>9</v>
      </c>
      <c r="D103" s="39" t="n">
        <v>0</v>
      </c>
      <c r="E103" s="39" t="n">
        <v>0</v>
      </c>
      <c r="F103" s="39" t="n">
        <v>0</v>
      </c>
      <c r="G103" s="39" t="n">
        <v>0</v>
      </c>
      <c r="H103" s="39" t="n">
        <v>0</v>
      </c>
      <c r="I103" s="39" t="n">
        <v>0</v>
      </c>
      <c r="J103" s="39" t="n">
        <v>0</v>
      </c>
      <c r="K103" s="39" t="n">
        <v>0</v>
      </c>
      <c r="L103" s="39" t="n">
        <v>0</v>
      </c>
      <c r="M103" s="39" t="n">
        <v>5</v>
      </c>
      <c r="N103" s="39" t="n">
        <v>7</v>
      </c>
      <c r="O103" s="39" t="n">
        <v>21</v>
      </c>
      <c r="P103" s="39" t="n">
        <v>42</v>
      </c>
      <c r="Q103" s="39"/>
      <c r="R103" s="39"/>
      <c r="S103" s="39"/>
      <c r="T103" s="39"/>
      <c r="U103" s="39"/>
      <c r="V103" s="40" t="n">
        <f aca="false">P103</f>
        <v>42</v>
      </c>
      <c r="W103" s="17"/>
    </row>
    <row r="104" customFormat="false" ht="22.5" hidden="false" customHeight="false" outlineLevel="0" collapsed="false">
      <c r="A104" s="37"/>
      <c r="B104" s="38"/>
      <c r="C104" s="19" t="s">
        <v>10</v>
      </c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 t="n">
        <v>205</v>
      </c>
      <c r="U104" s="41"/>
      <c r="V104" s="42" t="n">
        <f aca="false">T104</f>
        <v>205</v>
      </c>
    </row>
    <row r="105" customFormat="false" ht="22.5" hidden="false" customHeight="false" outlineLevel="0" collapsed="false">
      <c r="A105" s="37"/>
      <c r="B105" s="38"/>
      <c r="C105" s="19" t="s">
        <v>11</v>
      </c>
      <c r="D105" s="41" t="n">
        <v>0</v>
      </c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2" t="n">
        <f aca="false">D105</f>
        <v>0</v>
      </c>
    </row>
    <row r="106" customFormat="false" ht="49.5" hidden="false" customHeight="true" outlineLevel="0" collapsed="false">
      <c r="A106" s="37"/>
      <c r="B106" s="38"/>
      <c r="C106" s="22" t="s">
        <v>12</v>
      </c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4" t="n">
        <v>548</v>
      </c>
      <c r="V106" s="45" t="n">
        <f aca="false">U106</f>
        <v>548</v>
      </c>
    </row>
    <row r="107" customFormat="false" ht="11.25" hidden="false" customHeight="true" outlineLevel="0" collapsed="false">
      <c r="A107" s="37" t="s">
        <v>41</v>
      </c>
      <c r="B107" s="38" t="s">
        <v>8</v>
      </c>
      <c r="C107" s="14" t="s">
        <v>9</v>
      </c>
      <c r="D107" s="39" t="n">
        <v>0</v>
      </c>
      <c r="E107" s="39" t="n">
        <v>0</v>
      </c>
      <c r="F107" s="39" t="n">
        <v>0</v>
      </c>
      <c r="G107" s="39" t="n">
        <v>0</v>
      </c>
      <c r="H107" s="39" t="n">
        <v>0</v>
      </c>
      <c r="I107" s="39" t="n">
        <v>0</v>
      </c>
      <c r="J107" s="39" t="n">
        <v>1</v>
      </c>
      <c r="K107" s="39" t="n">
        <v>1</v>
      </c>
      <c r="L107" s="39" t="n">
        <v>1</v>
      </c>
      <c r="M107" s="39" t="n">
        <v>3</v>
      </c>
      <c r="N107" s="39" t="n">
        <v>4</v>
      </c>
      <c r="O107" s="39" t="n">
        <v>4</v>
      </c>
      <c r="P107" s="39" t="n">
        <v>24</v>
      </c>
      <c r="Q107" s="39"/>
      <c r="R107" s="39"/>
      <c r="S107" s="39"/>
      <c r="T107" s="39"/>
      <c r="U107" s="39"/>
      <c r="V107" s="40" t="n">
        <f aca="false">P107</f>
        <v>24</v>
      </c>
      <c r="W107" s="17"/>
    </row>
    <row r="108" customFormat="false" ht="22.5" hidden="false" customHeight="false" outlineLevel="0" collapsed="false">
      <c r="A108" s="37"/>
      <c r="B108" s="38"/>
      <c r="C108" s="19" t="s">
        <v>10</v>
      </c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 t="n">
        <v>180</v>
      </c>
      <c r="U108" s="41"/>
      <c r="V108" s="42" t="n">
        <f aca="false">T108</f>
        <v>180</v>
      </c>
    </row>
    <row r="109" customFormat="false" ht="22.5" hidden="false" customHeight="false" outlineLevel="0" collapsed="false">
      <c r="A109" s="37"/>
      <c r="B109" s="38"/>
      <c r="C109" s="19" t="s">
        <v>11</v>
      </c>
      <c r="D109" s="41" t="n">
        <v>0</v>
      </c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2" t="n">
        <f aca="false">D109</f>
        <v>0</v>
      </c>
    </row>
    <row r="110" customFormat="false" ht="39" hidden="false" customHeight="true" outlineLevel="0" collapsed="false">
      <c r="A110" s="37"/>
      <c r="B110" s="38"/>
      <c r="C110" s="22" t="s">
        <v>12</v>
      </c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4" t="n">
        <v>521</v>
      </c>
      <c r="V110" s="45" t="n">
        <f aca="false">U110</f>
        <v>521</v>
      </c>
    </row>
    <row r="111" customFormat="false" ht="11.25" hidden="false" customHeight="true" outlineLevel="0" collapsed="false">
      <c r="A111" s="37" t="s">
        <v>42</v>
      </c>
      <c r="B111" s="38" t="s">
        <v>8</v>
      </c>
      <c r="C111" s="14" t="s">
        <v>9</v>
      </c>
      <c r="D111" s="39" t="n">
        <v>0</v>
      </c>
      <c r="E111" s="39" t="n">
        <v>0</v>
      </c>
      <c r="F111" s="39" t="n">
        <v>0</v>
      </c>
      <c r="G111" s="39" t="n">
        <v>0</v>
      </c>
      <c r="H111" s="39" t="n">
        <v>0</v>
      </c>
      <c r="I111" s="39" t="n">
        <v>0</v>
      </c>
      <c r="J111" s="39" t="n">
        <v>2</v>
      </c>
      <c r="K111" s="39" t="n">
        <v>2</v>
      </c>
      <c r="L111" s="39" t="n">
        <v>2</v>
      </c>
      <c r="M111" s="39" t="n">
        <v>22</v>
      </c>
      <c r="N111" s="39" t="n">
        <v>23</v>
      </c>
      <c r="O111" s="39" t="n">
        <v>23</v>
      </c>
      <c r="P111" s="39" t="n">
        <v>25</v>
      </c>
      <c r="Q111" s="39"/>
      <c r="R111" s="39"/>
      <c r="S111" s="39"/>
      <c r="T111" s="39"/>
      <c r="U111" s="39"/>
      <c r="V111" s="40" t="n">
        <f aca="false">P111</f>
        <v>25</v>
      </c>
      <c r="W111" s="17"/>
    </row>
    <row r="112" customFormat="false" ht="22.5" hidden="false" customHeight="false" outlineLevel="0" collapsed="false">
      <c r="A112" s="37"/>
      <c r="B112" s="38"/>
      <c r="C112" s="19" t="s">
        <v>10</v>
      </c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 t="n">
        <v>45</v>
      </c>
      <c r="U112" s="41"/>
      <c r="V112" s="42" t="n">
        <f aca="false">T112</f>
        <v>45</v>
      </c>
    </row>
    <row r="113" customFormat="false" ht="22.5" hidden="false" customHeight="false" outlineLevel="0" collapsed="false">
      <c r="A113" s="37"/>
      <c r="B113" s="38"/>
      <c r="C113" s="19" t="s">
        <v>11</v>
      </c>
      <c r="D113" s="41" t="n">
        <v>0</v>
      </c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2" t="n">
        <f aca="false">D113</f>
        <v>0</v>
      </c>
    </row>
    <row r="114" customFormat="false" ht="36" hidden="false" customHeight="true" outlineLevel="0" collapsed="false">
      <c r="A114" s="37"/>
      <c r="B114" s="38"/>
      <c r="C114" s="22" t="s">
        <v>12</v>
      </c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4" t="n">
        <v>1025</v>
      </c>
      <c r="V114" s="45" t="n">
        <f aca="false">U114</f>
        <v>1025</v>
      </c>
    </row>
    <row r="115" customFormat="false" ht="12" hidden="false" customHeight="false" outlineLevel="0" collapsed="false">
      <c r="A115" s="35" t="s">
        <v>43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</row>
    <row r="116" customFormat="false" ht="12" hidden="false" customHeight="false" outlineLevel="0" collapsed="false">
      <c r="A116" s="36" t="s">
        <v>6</v>
      </c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</row>
    <row r="117" customFormat="false" ht="11.25" hidden="false" customHeight="true" outlineLevel="0" collapsed="false">
      <c r="A117" s="37" t="s">
        <v>44</v>
      </c>
      <c r="B117" s="38" t="s">
        <v>8</v>
      </c>
      <c r="C117" s="14" t="s">
        <v>9</v>
      </c>
      <c r="D117" s="39" t="n">
        <v>0</v>
      </c>
      <c r="E117" s="39" t="n">
        <v>0</v>
      </c>
      <c r="F117" s="39" t="n">
        <v>0</v>
      </c>
      <c r="G117" s="39" t="n">
        <v>0</v>
      </c>
      <c r="H117" s="39" t="n">
        <v>5</v>
      </c>
      <c r="I117" s="39" t="n">
        <v>9</v>
      </c>
      <c r="J117" s="39" t="n">
        <v>19</v>
      </c>
      <c r="K117" s="39" t="n">
        <v>36</v>
      </c>
      <c r="L117" s="39" t="n">
        <v>79</v>
      </c>
      <c r="M117" s="39" t="n">
        <v>161</v>
      </c>
      <c r="N117" s="39" t="n">
        <v>247</v>
      </c>
      <c r="O117" s="39" t="n">
        <v>319</v>
      </c>
      <c r="P117" s="39" t="n">
        <v>378</v>
      </c>
      <c r="Q117" s="39"/>
      <c r="R117" s="39"/>
      <c r="S117" s="39"/>
      <c r="T117" s="39"/>
      <c r="U117" s="39"/>
      <c r="V117" s="40" t="n">
        <f aca="false">P117</f>
        <v>378</v>
      </c>
      <c r="W117" s="17"/>
    </row>
    <row r="118" customFormat="false" ht="22.5" hidden="false" customHeight="false" outlineLevel="0" collapsed="false">
      <c r="A118" s="37"/>
      <c r="B118" s="38"/>
      <c r="C118" s="19" t="s">
        <v>10</v>
      </c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 t="n">
        <v>900</v>
      </c>
      <c r="U118" s="41"/>
      <c r="V118" s="42" t="n">
        <f aca="false">T118</f>
        <v>900</v>
      </c>
    </row>
    <row r="119" customFormat="false" ht="22.5" hidden="false" customHeight="false" outlineLevel="0" collapsed="false">
      <c r="A119" s="37"/>
      <c r="B119" s="38"/>
      <c r="C119" s="19" t="s">
        <v>11</v>
      </c>
      <c r="D119" s="41" t="n">
        <v>0</v>
      </c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2" t="n">
        <f aca="false">D119</f>
        <v>0</v>
      </c>
    </row>
    <row r="120" customFormat="false" ht="23.25" hidden="false" customHeight="false" outlineLevel="0" collapsed="false">
      <c r="A120" s="37"/>
      <c r="B120" s="38"/>
      <c r="C120" s="22" t="s">
        <v>12</v>
      </c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4" t="n">
        <v>871</v>
      </c>
      <c r="V120" s="45" t="n">
        <f aca="false">U120</f>
        <v>871</v>
      </c>
    </row>
    <row r="121" customFormat="false" ht="11.25" hidden="false" customHeight="true" outlineLevel="0" collapsed="false">
      <c r="A121" s="37" t="s">
        <v>45</v>
      </c>
      <c r="B121" s="38" t="s">
        <v>8</v>
      </c>
      <c r="C121" s="14" t="s">
        <v>9</v>
      </c>
      <c r="D121" s="39" t="n">
        <v>0</v>
      </c>
      <c r="E121" s="39" t="n">
        <v>0</v>
      </c>
      <c r="F121" s="39" t="n">
        <v>0</v>
      </c>
      <c r="G121" s="39" t="n">
        <v>0</v>
      </c>
      <c r="H121" s="39" t="n">
        <v>0</v>
      </c>
      <c r="I121" s="39" t="n">
        <v>0</v>
      </c>
      <c r="J121" s="39" t="n">
        <v>4</v>
      </c>
      <c r="K121" s="39" t="n">
        <v>4</v>
      </c>
      <c r="L121" s="39" t="n">
        <v>19</v>
      </c>
      <c r="M121" s="39" t="n">
        <v>65</v>
      </c>
      <c r="N121" s="39" t="n">
        <v>98</v>
      </c>
      <c r="O121" s="39" t="n">
        <v>133</v>
      </c>
      <c r="P121" s="39" t="n">
        <v>155</v>
      </c>
      <c r="Q121" s="39"/>
      <c r="R121" s="39"/>
      <c r="S121" s="39"/>
      <c r="T121" s="39"/>
      <c r="U121" s="39"/>
      <c r="V121" s="40" t="n">
        <f aca="false">P121</f>
        <v>155</v>
      </c>
      <c r="W121" s="17"/>
    </row>
    <row r="122" customFormat="false" ht="22.5" hidden="false" customHeight="false" outlineLevel="0" collapsed="false">
      <c r="A122" s="37"/>
      <c r="B122" s="38"/>
      <c r="C122" s="19" t="s">
        <v>10</v>
      </c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 t="n">
        <v>350</v>
      </c>
      <c r="U122" s="41"/>
      <c r="V122" s="42" t="n">
        <f aca="false">T122</f>
        <v>350</v>
      </c>
    </row>
    <row r="123" customFormat="false" ht="22.5" hidden="false" customHeight="false" outlineLevel="0" collapsed="false">
      <c r="A123" s="37"/>
      <c r="B123" s="38"/>
      <c r="C123" s="19" t="s">
        <v>11</v>
      </c>
      <c r="D123" s="41" t="n">
        <v>0</v>
      </c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2" t="n">
        <f aca="false">D123</f>
        <v>0</v>
      </c>
    </row>
    <row r="124" customFormat="false" ht="47.25" hidden="false" customHeight="true" outlineLevel="0" collapsed="false">
      <c r="A124" s="37"/>
      <c r="B124" s="38"/>
      <c r="C124" s="22" t="s">
        <v>12</v>
      </c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4" t="n">
        <v>286</v>
      </c>
      <c r="V124" s="45" t="n">
        <f aca="false">U124</f>
        <v>286</v>
      </c>
    </row>
    <row r="125" customFormat="false" ht="12" hidden="false" customHeight="false" outlineLevel="0" collapsed="false">
      <c r="A125" s="36" t="s">
        <v>14</v>
      </c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</row>
    <row r="126" customFormat="false" ht="11.25" hidden="false" customHeight="true" outlineLevel="0" collapsed="false">
      <c r="A126" s="37" t="s">
        <v>46</v>
      </c>
      <c r="B126" s="38" t="s">
        <v>8</v>
      </c>
      <c r="C126" s="14" t="s">
        <v>9</v>
      </c>
      <c r="D126" s="39" t="n">
        <v>0</v>
      </c>
      <c r="E126" s="39" t="n">
        <v>0</v>
      </c>
      <c r="F126" s="39" t="n">
        <v>0</v>
      </c>
      <c r="G126" s="39" t="n">
        <v>0</v>
      </c>
      <c r="H126" s="39" t="n">
        <v>0</v>
      </c>
      <c r="I126" s="39" t="n">
        <v>1</v>
      </c>
      <c r="J126" s="39" t="n">
        <v>1</v>
      </c>
      <c r="K126" s="39" t="n">
        <v>9</v>
      </c>
      <c r="L126" s="39" t="n">
        <v>21</v>
      </c>
      <c r="M126" s="39" t="n">
        <v>51</v>
      </c>
      <c r="N126" s="39" t="n">
        <v>94</v>
      </c>
      <c r="O126" s="39" t="n">
        <v>145</v>
      </c>
      <c r="P126" s="39" t="n">
        <v>183</v>
      </c>
      <c r="Q126" s="39"/>
      <c r="R126" s="39"/>
      <c r="S126" s="39"/>
      <c r="T126" s="39"/>
      <c r="U126" s="39"/>
      <c r="V126" s="40" t="n">
        <f aca="false">P126</f>
        <v>183</v>
      </c>
      <c r="W126" s="17"/>
    </row>
    <row r="127" customFormat="false" ht="22.5" hidden="false" customHeight="false" outlineLevel="0" collapsed="false">
      <c r="A127" s="37"/>
      <c r="B127" s="38"/>
      <c r="C127" s="19" t="s">
        <v>10</v>
      </c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 t="n">
        <v>900</v>
      </c>
      <c r="U127" s="41"/>
      <c r="V127" s="42" t="n">
        <f aca="false">T127</f>
        <v>900</v>
      </c>
    </row>
    <row r="128" customFormat="false" ht="22.5" hidden="false" customHeight="false" outlineLevel="0" collapsed="false">
      <c r="A128" s="37"/>
      <c r="B128" s="38"/>
      <c r="C128" s="19" t="s">
        <v>11</v>
      </c>
      <c r="D128" s="41" t="n">
        <v>0</v>
      </c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2" t="n">
        <f aca="false">D128</f>
        <v>0</v>
      </c>
    </row>
    <row r="129" customFormat="false" ht="23.25" hidden="false" customHeight="false" outlineLevel="0" collapsed="false">
      <c r="A129" s="37"/>
      <c r="B129" s="38"/>
      <c r="C129" s="22" t="s">
        <v>12</v>
      </c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4" t="n">
        <v>735</v>
      </c>
      <c r="V129" s="45" t="n">
        <f aca="false">U129</f>
        <v>735</v>
      </c>
    </row>
    <row r="130" customFormat="false" ht="11.25" hidden="false" customHeight="true" outlineLevel="0" collapsed="false">
      <c r="A130" s="37" t="s">
        <v>47</v>
      </c>
      <c r="B130" s="38" t="s">
        <v>8</v>
      </c>
      <c r="C130" s="14" t="s">
        <v>9</v>
      </c>
      <c r="D130" s="39" t="n">
        <v>0</v>
      </c>
      <c r="E130" s="39" t="n">
        <v>0</v>
      </c>
      <c r="F130" s="39" t="n">
        <v>0</v>
      </c>
      <c r="G130" s="39" t="n">
        <v>0</v>
      </c>
      <c r="H130" s="39" t="n">
        <v>0</v>
      </c>
      <c r="I130" s="39" t="n">
        <v>6.5</v>
      </c>
      <c r="J130" s="39" t="n">
        <v>96.5</v>
      </c>
      <c r="K130" s="39" t="n">
        <v>128</v>
      </c>
      <c r="L130" s="39" t="n">
        <v>128</v>
      </c>
      <c r="M130" s="39" t="n">
        <v>264</v>
      </c>
      <c r="N130" s="39" t="n">
        <v>384</v>
      </c>
      <c r="O130" s="39" t="n">
        <v>489</v>
      </c>
      <c r="P130" s="39" t="n">
        <v>608</v>
      </c>
      <c r="Q130" s="39"/>
      <c r="R130" s="39"/>
      <c r="S130" s="39"/>
      <c r="T130" s="39"/>
      <c r="U130" s="39"/>
      <c r="V130" s="40" t="n">
        <f aca="false">P130</f>
        <v>608</v>
      </c>
      <c r="W130" s="17"/>
    </row>
    <row r="131" customFormat="false" ht="22.5" hidden="false" customHeight="false" outlineLevel="0" collapsed="false">
      <c r="A131" s="37"/>
      <c r="B131" s="38"/>
      <c r="C131" s="19" t="s">
        <v>10</v>
      </c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 t="n">
        <v>600</v>
      </c>
      <c r="U131" s="41"/>
      <c r="V131" s="42" t="n">
        <f aca="false">T131</f>
        <v>600</v>
      </c>
    </row>
    <row r="132" customFormat="false" ht="22.5" hidden="false" customHeight="false" outlineLevel="0" collapsed="false">
      <c r="A132" s="37"/>
      <c r="B132" s="38"/>
      <c r="C132" s="19" t="s">
        <v>11</v>
      </c>
      <c r="D132" s="41" t="n">
        <v>0</v>
      </c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2" t="n">
        <f aca="false">D132</f>
        <v>0</v>
      </c>
    </row>
    <row r="133" customFormat="false" ht="23.25" hidden="false" customHeight="false" outlineLevel="0" collapsed="false">
      <c r="A133" s="37"/>
      <c r="B133" s="38"/>
      <c r="C133" s="22" t="s">
        <v>12</v>
      </c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4" t="n">
        <v>1672</v>
      </c>
      <c r="V133" s="45" t="n">
        <f aca="false">U133</f>
        <v>1672</v>
      </c>
    </row>
    <row r="134" customFormat="false" ht="11.25" hidden="false" customHeight="true" outlineLevel="0" collapsed="false">
      <c r="A134" s="37" t="s">
        <v>48</v>
      </c>
      <c r="B134" s="38" t="s">
        <v>19</v>
      </c>
      <c r="C134" s="14" t="s">
        <v>9</v>
      </c>
      <c r="D134" s="39" t="n">
        <v>0</v>
      </c>
      <c r="E134" s="39" t="n">
        <v>0</v>
      </c>
      <c r="F134" s="39" t="n">
        <v>0</v>
      </c>
      <c r="G134" s="39" t="n">
        <v>0</v>
      </c>
      <c r="H134" s="39" t="n">
        <v>0</v>
      </c>
      <c r="I134" s="39" t="n">
        <v>1.3</v>
      </c>
      <c r="J134" s="39" t="n">
        <v>8.1</v>
      </c>
      <c r="K134" s="39" t="n">
        <v>14.3</v>
      </c>
      <c r="L134" s="39" t="n">
        <v>42.6</v>
      </c>
      <c r="M134" s="39" t="n">
        <v>98.1</v>
      </c>
      <c r="N134" s="39" t="n">
        <v>210</v>
      </c>
      <c r="O134" s="39" t="n">
        <v>314</v>
      </c>
      <c r="P134" s="39" t="n">
        <v>380</v>
      </c>
      <c r="Q134" s="39"/>
      <c r="R134" s="39"/>
      <c r="S134" s="39"/>
      <c r="T134" s="39"/>
      <c r="U134" s="39"/>
      <c r="V134" s="40" t="n">
        <f aca="false">P134</f>
        <v>380</v>
      </c>
      <c r="W134" s="17"/>
    </row>
    <row r="135" customFormat="false" ht="22.5" hidden="false" customHeight="false" outlineLevel="0" collapsed="false">
      <c r="A135" s="37"/>
      <c r="B135" s="38"/>
      <c r="C135" s="19" t="s">
        <v>10</v>
      </c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 t="n">
        <v>2100</v>
      </c>
      <c r="U135" s="41"/>
      <c r="V135" s="42" t="n">
        <f aca="false">T135</f>
        <v>2100</v>
      </c>
    </row>
    <row r="136" customFormat="false" ht="22.5" hidden="false" customHeight="false" outlineLevel="0" collapsed="false">
      <c r="A136" s="37"/>
      <c r="B136" s="38"/>
      <c r="C136" s="19" t="s">
        <v>11</v>
      </c>
      <c r="D136" s="41" t="n">
        <v>0</v>
      </c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2" t="n">
        <f aca="false">D136</f>
        <v>0</v>
      </c>
    </row>
    <row r="137" customFormat="false" ht="23.25" hidden="false" customHeight="false" outlineLevel="0" collapsed="false">
      <c r="A137" s="37"/>
      <c r="B137" s="38"/>
      <c r="C137" s="22" t="s">
        <v>12</v>
      </c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4" t="n">
        <v>2351</v>
      </c>
      <c r="V137" s="45" t="n">
        <f aca="false">U137</f>
        <v>2351</v>
      </c>
    </row>
    <row r="138" customFormat="false" ht="11.25" hidden="false" customHeight="true" outlineLevel="0" collapsed="false">
      <c r="A138" s="37" t="s">
        <v>49</v>
      </c>
      <c r="B138" s="38" t="s">
        <v>8</v>
      </c>
      <c r="C138" s="14" t="s">
        <v>9</v>
      </c>
      <c r="D138" s="39" t="n">
        <v>0</v>
      </c>
      <c r="E138" s="39" t="n">
        <v>0</v>
      </c>
      <c r="F138" s="39" t="n">
        <v>0</v>
      </c>
      <c r="G138" s="39" t="n">
        <v>0</v>
      </c>
      <c r="H138" s="39" t="n">
        <v>0</v>
      </c>
      <c r="I138" s="39" t="n">
        <v>0</v>
      </c>
      <c r="J138" s="39" t="n">
        <v>12</v>
      </c>
      <c r="K138" s="39" t="n">
        <v>16</v>
      </c>
      <c r="L138" s="39" t="n">
        <v>27</v>
      </c>
      <c r="M138" s="39" t="n">
        <v>76</v>
      </c>
      <c r="N138" s="39" t="n">
        <v>130</v>
      </c>
      <c r="O138" s="39" t="n">
        <v>181</v>
      </c>
      <c r="P138" s="39" t="n">
        <v>185</v>
      </c>
      <c r="Q138" s="39"/>
      <c r="R138" s="39"/>
      <c r="S138" s="39"/>
      <c r="T138" s="39"/>
      <c r="U138" s="39"/>
      <c r="V138" s="40" t="n">
        <f aca="false">P138</f>
        <v>185</v>
      </c>
      <c r="W138" s="17"/>
      <c r="X138" s="46"/>
    </row>
    <row r="139" customFormat="false" ht="22.5" hidden="false" customHeight="false" outlineLevel="0" collapsed="false">
      <c r="A139" s="37"/>
      <c r="B139" s="38"/>
      <c r="C139" s="19" t="s">
        <v>10</v>
      </c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 t="n">
        <v>400</v>
      </c>
      <c r="U139" s="41"/>
      <c r="V139" s="42" t="n">
        <f aca="false">T139</f>
        <v>400</v>
      </c>
    </row>
    <row r="140" customFormat="false" ht="22.5" hidden="false" customHeight="false" outlineLevel="0" collapsed="false">
      <c r="A140" s="37"/>
      <c r="B140" s="38"/>
      <c r="C140" s="19" t="s">
        <v>11</v>
      </c>
      <c r="D140" s="41" t="n">
        <v>0</v>
      </c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2" t="n">
        <f aca="false">D140</f>
        <v>0</v>
      </c>
    </row>
    <row r="141" customFormat="false" ht="50.25" hidden="false" customHeight="true" outlineLevel="0" collapsed="false">
      <c r="A141" s="37"/>
      <c r="B141" s="38"/>
      <c r="C141" s="22" t="s">
        <v>12</v>
      </c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4" t="n">
        <v>769</v>
      </c>
      <c r="V141" s="45" t="n">
        <f aca="false">U141</f>
        <v>769</v>
      </c>
    </row>
    <row r="142" customFormat="false" ht="12" hidden="false" customHeight="false" outlineLevel="0" collapsed="false">
      <c r="A142" s="8" t="s">
        <v>50</v>
      </c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</row>
    <row r="143" customFormat="false" ht="12" hidden="false" customHeight="false" outlineLevel="0" collapsed="false">
      <c r="A143" s="11" t="s">
        <v>6</v>
      </c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</row>
    <row r="144" customFormat="false" ht="11.25" hidden="false" customHeight="true" outlineLevel="0" collapsed="false">
      <c r="A144" s="12" t="s">
        <v>51</v>
      </c>
      <c r="B144" s="13" t="s">
        <v>8</v>
      </c>
      <c r="C144" s="14" t="s">
        <v>9</v>
      </c>
      <c r="D144" s="39" t="n">
        <v>0</v>
      </c>
      <c r="E144" s="39" t="n">
        <v>0</v>
      </c>
      <c r="F144" s="39" t="n">
        <v>0</v>
      </c>
      <c r="G144" s="39" t="n">
        <v>0</v>
      </c>
      <c r="H144" s="39" t="n">
        <v>0</v>
      </c>
      <c r="I144" s="39" t="n">
        <v>0</v>
      </c>
      <c r="J144" s="39" t="n">
        <v>0</v>
      </c>
      <c r="K144" s="39" t="n">
        <v>0</v>
      </c>
      <c r="L144" s="39" t="n">
        <v>0</v>
      </c>
      <c r="M144" s="39" t="n">
        <v>2</v>
      </c>
      <c r="N144" s="39" t="n">
        <v>6</v>
      </c>
      <c r="O144" s="39" t="n">
        <v>9</v>
      </c>
      <c r="P144" s="39" t="n">
        <v>12</v>
      </c>
      <c r="Q144" s="39"/>
      <c r="R144" s="39"/>
      <c r="S144" s="39"/>
      <c r="T144" s="39"/>
      <c r="U144" s="39"/>
      <c r="V144" s="47" t="n">
        <f aca="false">P144</f>
        <v>12</v>
      </c>
      <c r="W144" s="17"/>
      <c r="X144" s="18"/>
    </row>
    <row r="145" customFormat="false" ht="22.5" hidden="false" customHeight="false" outlineLevel="0" collapsed="false">
      <c r="A145" s="12"/>
      <c r="B145" s="13"/>
      <c r="C145" s="19" t="s">
        <v>10</v>
      </c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 t="n">
        <v>60</v>
      </c>
      <c r="U145" s="41"/>
      <c r="V145" s="48" t="n">
        <f aca="false">T145</f>
        <v>60</v>
      </c>
    </row>
    <row r="146" customFormat="false" ht="22.5" hidden="false" customHeight="false" outlineLevel="0" collapsed="false">
      <c r="A146" s="12"/>
      <c r="B146" s="13"/>
      <c r="C146" s="19" t="s">
        <v>11</v>
      </c>
      <c r="D146" s="41" t="n">
        <v>0</v>
      </c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8" t="n">
        <f aca="false">D146</f>
        <v>0</v>
      </c>
    </row>
    <row r="147" customFormat="false" ht="23.25" hidden="false" customHeight="false" outlineLevel="0" collapsed="false">
      <c r="A147" s="12"/>
      <c r="B147" s="13"/>
      <c r="C147" s="22" t="s">
        <v>12</v>
      </c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4" t="n">
        <v>67</v>
      </c>
      <c r="V147" s="49" t="n">
        <f aca="false">U147</f>
        <v>67</v>
      </c>
      <c r="X147" s="2"/>
    </row>
    <row r="148" customFormat="false" ht="11.25" hidden="false" customHeight="true" outlineLevel="0" collapsed="false">
      <c r="A148" s="12" t="s">
        <v>52</v>
      </c>
      <c r="B148" s="13" t="s">
        <v>8</v>
      </c>
      <c r="C148" s="14" t="s">
        <v>9</v>
      </c>
      <c r="D148" s="39" t="n">
        <v>0</v>
      </c>
      <c r="E148" s="39" t="n">
        <v>0</v>
      </c>
      <c r="F148" s="39" t="n">
        <v>0</v>
      </c>
      <c r="G148" s="39" t="n">
        <v>0</v>
      </c>
      <c r="H148" s="39" t="n">
        <v>0</v>
      </c>
      <c r="I148" s="39" t="n">
        <v>0</v>
      </c>
      <c r="J148" s="39" t="n">
        <v>0</v>
      </c>
      <c r="K148" s="39" t="n">
        <v>0</v>
      </c>
      <c r="L148" s="39" t="n">
        <v>0</v>
      </c>
      <c r="M148" s="39" t="n">
        <v>6</v>
      </c>
      <c r="N148" s="39" t="n">
        <v>13</v>
      </c>
      <c r="O148" s="39" t="n">
        <v>17</v>
      </c>
      <c r="P148" s="39" t="n">
        <v>45</v>
      </c>
      <c r="Q148" s="39"/>
      <c r="R148" s="39"/>
      <c r="S148" s="39"/>
      <c r="T148" s="39"/>
      <c r="U148" s="39"/>
      <c r="V148" s="47" t="n">
        <f aca="false">P148</f>
        <v>45</v>
      </c>
      <c r="W148" s="17"/>
      <c r="X148" s="18"/>
    </row>
    <row r="149" customFormat="false" ht="22.5" hidden="false" customHeight="false" outlineLevel="0" collapsed="false">
      <c r="A149" s="12"/>
      <c r="B149" s="13"/>
      <c r="C149" s="19" t="s">
        <v>10</v>
      </c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 t="n">
        <v>200</v>
      </c>
      <c r="U149" s="41"/>
      <c r="V149" s="48" t="n">
        <f aca="false">T149</f>
        <v>200</v>
      </c>
      <c r="W149" s="46"/>
      <c r="X149" s="50"/>
    </row>
    <row r="150" customFormat="false" ht="22.5" hidden="false" customHeight="false" outlineLevel="0" collapsed="false">
      <c r="A150" s="12"/>
      <c r="B150" s="13"/>
      <c r="C150" s="19" t="s">
        <v>11</v>
      </c>
      <c r="D150" s="41" t="n">
        <v>0</v>
      </c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8" t="n">
        <f aca="false">D150</f>
        <v>0</v>
      </c>
    </row>
    <row r="151" customFormat="false" ht="62.25" hidden="false" customHeight="true" outlineLevel="0" collapsed="false">
      <c r="A151" s="12"/>
      <c r="B151" s="13"/>
      <c r="C151" s="22" t="s">
        <v>12</v>
      </c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4" t="n">
        <v>720</v>
      </c>
      <c r="V151" s="49" t="n">
        <f aca="false">U151</f>
        <v>720</v>
      </c>
      <c r="X151" s="2"/>
    </row>
    <row r="152" customFormat="false" ht="12" hidden="false" customHeight="false" outlineLevel="0" collapsed="false">
      <c r="A152" s="11" t="s">
        <v>14</v>
      </c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</row>
    <row r="153" customFormat="false" ht="11.25" hidden="false" customHeight="true" outlineLevel="0" collapsed="false">
      <c r="A153" s="32" t="s">
        <v>53</v>
      </c>
      <c r="B153" s="33" t="s">
        <v>8</v>
      </c>
      <c r="C153" s="14" t="s">
        <v>9</v>
      </c>
      <c r="D153" s="39" t="n">
        <v>0</v>
      </c>
      <c r="E153" s="39" t="n">
        <v>0</v>
      </c>
      <c r="F153" s="39" t="n">
        <v>0</v>
      </c>
      <c r="G153" s="39" t="n">
        <v>0</v>
      </c>
      <c r="H153" s="39" t="n">
        <v>0</v>
      </c>
      <c r="I153" s="39" t="n">
        <v>0</v>
      </c>
      <c r="J153" s="39" t="n">
        <v>0</v>
      </c>
      <c r="K153" s="39" t="n">
        <v>0</v>
      </c>
      <c r="L153" s="39" t="n">
        <v>0</v>
      </c>
      <c r="M153" s="39" t="n">
        <v>6</v>
      </c>
      <c r="N153" s="39" t="n">
        <v>6</v>
      </c>
      <c r="O153" s="39" t="n">
        <v>6</v>
      </c>
      <c r="P153" s="39" t="n">
        <v>24</v>
      </c>
      <c r="Q153" s="39"/>
      <c r="R153" s="39"/>
      <c r="S153" s="39"/>
      <c r="T153" s="39"/>
      <c r="U153" s="39"/>
      <c r="V153" s="47" t="n">
        <f aca="false">P153</f>
        <v>24</v>
      </c>
      <c r="W153" s="17"/>
      <c r="X153" s="28"/>
    </row>
    <row r="154" customFormat="false" ht="22.5" hidden="false" customHeight="false" outlineLevel="0" collapsed="false">
      <c r="A154" s="32"/>
      <c r="B154" s="33"/>
      <c r="C154" s="19" t="s">
        <v>10</v>
      </c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 t="n">
        <v>1000</v>
      </c>
      <c r="U154" s="41"/>
      <c r="V154" s="48" t="n">
        <f aca="false">T154</f>
        <v>1000</v>
      </c>
      <c r="X154" s="30"/>
    </row>
    <row r="155" customFormat="false" ht="22.5" hidden="false" customHeight="false" outlineLevel="0" collapsed="false">
      <c r="A155" s="32"/>
      <c r="B155" s="33"/>
      <c r="C155" s="19" t="s">
        <v>11</v>
      </c>
      <c r="D155" s="41" t="n">
        <v>0</v>
      </c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8" t="n">
        <f aca="false">D155</f>
        <v>0</v>
      </c>
      <c r="X155" s="31"/>
    </row>
    <row r="156" customFormat="false" ht="38.25" hidden="false" customHeight="true" outlineLevel="0" collapsed="false">
      <c r="A156" s="32"/>
      <c r="B156" s="33"/>
      <c r="C156" s="34" t="s">
        <v>12</v>
      </c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4" t="n">
        <v>1522</v>
      </c>
      <c r="V156" s="49" t="n">
        <f aca="false">U156</f>
        <v>1522</v>
      </c>
      <c r="X156" s="31"/>
    </row>
    <row r="157" customFormat="false" ht="11.25" hidden="false" customHeight="true" outlineLevel="0" collapsed="false">
      <c r="A157" s="12" t="s">
        <v>54</v>
      </c>
      <c r="B157" s="13" t="s">
        <v>55</v>
      </c>
      <c r="C157" s="14" t="s">
        <v>9</v>
      </c>
      <c r="D157" s="39" t="s">
        <v>56</v>
      </c>
      <c r="E157" s="39"/>
      <c r="F157" s="39" t="s">
        <v>56</v>
      </c>
      <c r="G157" s="39"/>
      <c r="H157" s="39" t="s">
        <v>56</v>
      </c>
      <c r="I157" s="39"/>
      <c r="J157" s="39" t="s">
        <v>56</v>
      </c>
      <c r="K157" s="39"/>
      <c r="L157" s="39" t="s">
        <v>56</v>
      </c>
      <c r="M157" s="39"/>
      <c r="N157" s="39" t="s">
        <v>56</v>
      </c>
      <c r="O157" s="39"/>
      <c r="P157" s="39" t="s">
        <v>56</v>
      </c>
      <c r="Q157" s="39"/>
      <c r="R157" s="39"/>
      <c r="S157" s="39"/>
      <c r="T157" s="39"/>
      <c r="U157" s="39"/>
      <c r="V157" s="47" t="str">
        <f aca="false">P157</f>
        <v>b.d.</v>
      </c>
      <c r="W157" s="17"/>
      <c r="X157" s="28"/>
    </row>
    <row r="158" customFormat="false" ht="22.5" hidden="false" customHeight="false" outlineLevel="0" collapsed="false">
      <c r="A158" s="12"/>
      <c r="B158" s="13"/>
      <c r="C158" s="19" t="s">
        <v>10</v>
      </c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 t="n">
        <v>30</v>
      </c>
      <c r="U158" s="41"/>
      <c r="V158" s="48" t="n">
        <f aca="false">T158</f>
        <v>30</v>
      </c>
      <c r="X158" s="30"/>
    </row>
    <row r="159" customFormat="false" ht="22.5" hidden="false" customHeight="false" outlineLevel="0" collapsed="false">
      <c r="A159" s="12"/>
      <c r="B159" s="13"/>
      <c r="C159" s="19" t="s">
        <v>11</v>
      </c>
      <c r="D159" s="41" t="n">
        <v>13.6</v>
      </c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8" t="n">
        <f aca="false">D159</f>
        <v>13.6</v>
      </c>
      <c r="X159" s="31"/>
    </row>
    <row r="160" customFormat="false" ht="22.5" hidden="false" customHeight="false" outlineLevel="0" collapsed="false">
      <c r="A160" s="12"/>
      <c r="B160" s="13"/>
      <c r="C160" s="19" t="s">
        <v>12</v>
      </c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2"/>
      <c r="X160" s="31"/>
    </row>
    <row r="161" customFormat="false" ht="65.25" hidden="false" customHeight="true" outlineLevel="0" collapsed="false">
      <c r="A161" s="12"/>
      <c r="B161" s="13"/>
      <c r="C161" s="22" t="s">
        <v>57</v>
      </c>
      <c r="D161" s="53" t="s">
        <v>58</v>
      </c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</row>
    <row r="162" customFormat="false" ht="11.25" hidden="false" customHeight="true" outlineLevel="0" collapsed="false">
      <c r="A162" s="54" t="s">
        <v>59</v>
      </c>
      <c r="B162" s="55" t="s">
        <v>8</v>
      </c>
      <c r="C162" s="56" t="s">
        <v>9</v>
      </c>
      <c r="D162" s="57" t="n">
        <v>0</v>
      </c>
      <c r="E162" s="57" t="n">
        <v>0</v>
      </c>
      <c r="F162" s="57" t="n">
        <v>0</v>
      </c>
      <c r="G162" s="57" t="n">
        <v>0</v>
      </c>
      <c r="H162" s="57" t="n">
        <v>0</v>
      </c>
      <c r="I162" s="57" t="n">
        <v>0</v>
      </c>
      <c r="J162" s="57" t="n">
        <v>0</v>
      </c>
      <c r="K162" s="57" t="n">
        <v>0</v>
      </c>
      <c r="L162" s="57" t="n">
        <v>0</v>
      </c>
      <c r="M162" s="57" t="n">
        <v>1</v>
      </c>
      <c r="N162" s="57" t="n">
        <v>8</v>
      </c>
      <c r="O162" s="57" t="n">
        <v>8</v>
      </c>
      <c r="P162" s="57" t="n">
        <v>17</v>
      </c>
      <c r="Q162" s="57"/>
      <c r="R162" s="57"/>
      <c r="S162" s="57"/>
      <c r="T162" s="57"/>
      <c r="U162" s="57"/>
      <c r="V162" s="58" t="n">
        <f aca="false">P162</f>
        <v>17</v>
      </c>
      <c r="W162" s="17"/>
      <c r="X162" s="18"/>
    </row>
    <row r="163" customFormat="false" ht="22.5" hidden="false" customHeight="false" outlineLevel="0" collapsed="false">
      <c r="A163" s="54"/>
      <c r="B163" s="55"/>
      <c r="C163" s="19" t="s">
        <v>10</v>
      </c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 t="n">
        <v>1200</v>
      </c>
      <c r="U163" s="41"/>
      <c r="V163" s="48" t="n">
        <f aca="false">T163</f>
        <v>1200</v>
      </c>
    </row>
    <row r="164" customFormat="false" ht="22.5" hidden="false" customHeight="false" outlineLevel="0" collapsed="false">
      <c r="A164" s="54"/>
      <c r="B164" s="55"/>
      <c r="C164" s="19" t="s">
        <v>11</v>
      </c>
      <c r="D164" s="41" t="n">
        <v>0</v>
      </c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8" t="n">
        <f aca="false">D164</f>
        <v>0</v>
      </c>
    </row>
    <row r="165" customFormat="false" ht="41.25" hidden="false" customHeight="true" outlineLevel="0" collapsed="false">
      <c r="A165" s="54"/>
      <c r="B165" s="55"/>
      <c r="C165" s="22" t="s">
        <v>12</v>
      </c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59" t="n">
        <v>11509</v>
      </c>
      <c r="V165" s="49" t="n">
        <f aca="false">U165</f>
        <v>11509</v>
      </c>
      <c r="X165" s="2"/>
    </row>
    <row r="166" customFormat="false" ht="11.25" hidden="false" customHeight="true" outlineLevel="0" collapsed="false">
      <c r="A166" s="12" t="s">
        <v>60</v>
      </c>
      <c r="B166" s="13" t="s">
        <v>8</v>
      </c>
      <c r="C166" s="14" t="s">
        <v>9</v>
      </c>
      <c r="D166" s="39" t="n">
        <v>0</v>
      </c>
      <c r="E166" s="39" t="n">
        <v>0</v>
      </c>
      <c r="F166" s="39" t="n">
        <v>0</v>
      </c>
      <c r="G166" s="39" t="n">
        <v>0</v>
      </c>
      <c r="H166" s="39" t="n">
        <v>0</v>
      </c>
      <c r="I166" s="39" t="n">
        <v>0</v>
      </c>
      <c r="J166" s="39" t="n">
        <v>0</v>
      </c>
      <c r="K166" s="39" t="n">
        <v>0</v>
      </c>
      <c r="L166" s="39" t="n">
        <v>0</v>
      </c>
      <c r="M166" s="39" t="n">
        <v>0</v>
      </c>
      <c r="N166" s="39" t="n">
        <v>0</v>
      </c>
      <c r="O166" s="39" t="n">
        <v>3</v>
      </c>
      <c r="P166" s="39" t="n">
        <v>3</v>
      </c>
      <c r="Q166" s="39"/>
      <c r="R166" s="39"/>
      <c r="S166" s="39"/>
      <c r="T166" s="39"/>
      <c r="U166" s="39"/>
      <c r="V166" s="47" t="n">
        <f aca="false">P166</f>
        <v>3</v>
      </c>
      <c r="W166" s="17"/>
      <c r="X166" s="18"/>
    </row>
    <row r="167" customFormat="false" ht="22.5" hidden="false" customHeight="false" outlineLevel="0" collapsed="false">
      <c r="A167" s="12"/>
      <c r="B167" s="13"/>
      <c r="C167" s="19" t="s">
        <v>10</v>
      </c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 t="n">
        <v>50</v>
      </c>
      <c r="U167" s="41"/>
      <c r="V167" s="48" t="n">
        <f aca="false">T167</f>
        <v>50</v>
      </c>
    </row>
    <row r="168" customFormat="false" ht="22.5" hidden="false" customHeight="false" outlineLevel="0" collapsed="false">
      <c r="A168" s="12"/>
      <c r="B168" s="13"/>
      <c r="C168" s="19" t="s">
        <v>11</v>
      </c>
      <c r="D168" s="41" t="n">
        <v>0</v>
      </c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8" t="n">
        <f aca="false">D168</f>
        <v>0</v>
      </c>
    </row>
    <row r="169" customFormat="false" ht="23.25" hidden="false" customHeight="false" outlineLevel="0" collapsed="false">
      <c r="A169" s="12"/>
      <c r="B169" s="13"/>
      <c r="C169" s="22" t="s">
        <v>12</v>
      </c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4" t="n">
        <v>131</v>
      </c>
      <c r="V169" s="49" t="n">
        <f aca="false">U169</f>
        <v>131</v>
      </c>
      <c r="X169" s="2"/>
    </row>
    <row r="170" customFormat="false" ht="11.25" hidden="false" customHeight="true" outlineLevel="0" collapsed="false">
      <c r="A170" s="12" t="s">
        <v>61</v>
      </c>
      <c r="B170" s="13" t="s">
        <v>8</v>
      </c>
      <c r="C170" s="14" t="s">
        <v>9</v>
      </c>
      <c r="D170" s="39" t="n">
        <v>0</v>
      </c>
      <c r="E170" s="39" t="n">
        <v>0</v>
      </c>
      <c r="F170" s="39" t="n">
        <v>0</v>
      </c>
      <c r="G170" s="39" t="n">
        <v>0</v>
      </c>
      <c r="H170" s="39" t="n">
        <v>0</v>
      </c>
      <c r="I170" s="39" t="n">
        <v>0</v>
      </c>
      <c r="J170" s="39" t="n">
        <v>0</v>
      </c>
      <c r="K170" s="39" t="n">
        <v>0</v>
      </c>
      <c r="L170" s="39" t="n">
        <v>0</v>
      </c>
      <c r="M170" s="39" t="n">
        <v>0</v>
      </c>
      <c r="N170" s="39" t="n">
        <v>0</v>
      </c>
      <c r="O170" s="39" t="n">
        <v>0</v>
      </c>
      <c r="P170" s="39" t="n">
        <v>34</v>
      </c>
      <c r="Q170" s="39"/>
      <c r="R170" s="39"/>
      <c r="S170" s="39"/>
      <c r="T170" s="39"/>
      <c r="U170" s="39"/>
      <c r="V170" s="47" t="n">
        <f aca="false">P170</f>
        <v>34</v>
      </c>
      <c r="X170" s="2"/>
    </row>
    <row r="171" customFormat="false" ht="22.5" hidden="false" customHeight="false" outlineLevel="0" collapsed="false">
      <c r="A171" s="12"/>
      <c r="B171" s="13"/>
      <c r="C171" s="19" t="s">
        <v>10</v>
      </c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 t="n">
        <v>100</v>
      </c>
      <c r="U171" s="41"/>
      <c r="V171" s="48" t="n">
        <f aca="false">T171</f>
        <v>100</v>
      </c>
      <c r="X171" s="2"/>
    </row>
    <row r="172" customFormat="false" ht="22.5" hidden="false" customHeight="false" outlineLevel="0" collapsed="false">
      <c r="A172" s="12"/>
      <c r="B172" s="13"/>
      <c r="C172" s="19" t="s">
        <v>11</v>
      </c>
      <c r="D172" s="41" t="n">
        <v>0</v>
      </c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8" t="n">
        <f aca="false">D172</f>
        <v>0</v>
      </c>
      <c r="X172" s="2"/>
    </row>
    <row r="173" customFormat="false" ht="26.25" hidden="false" customHeight="true" outlineLevel="0" collapsed="false">
      <c r="A173" s="12"/>
      <c r="B173" s="13"/>
      <c r="C173" s="22" t="s">
        <v>12</v>
      </c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4" t="n">
        <v>1000</v>
      </c>
      <c r="V173" s="49" t="n">
        <f aca="false">U173</f>
        <v>1000</v>
      </c>
      <c r="X173" s="2"/>
    </row>
    <row r="174" customFormat="false" ht="12" hidden="false" customHeight="false" outlineLevel="0" collapsed="false">
      <c r="A174" s="35" t="s">
        <v>62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</row>
    <row r="175" customFormat="false" ht="12" hidden="false" customHeight="false" outlineLevel="0" collapsed="false">
      <c r="A175" s="36" t="s">
        <v>6</v>
      </c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</row>
    <row r="176" customFormat="false" ht="11.25" hidden="false" customHeight="true" outlineLevel="0" collapsed="false">
      <c r="A176" s="37" t="s">
        <v>63</v>
      </c>
      <c r="B176" s="38" t="s">
        <v>8</v>
      </c>
      <c r="C176" s="14" t="s">
        <v>9</v>
      </c>
      <c r="D176" s="39" t="n">
        <v>0</v>
      </c>
      <c r="E176" s="39" t="n">
        <v>0</v>
      </c>
      <c r="F176" s="39" t="n">
        <v>0</v>
      </c>
      <c r="G176" s="39" t="n">
        <v>0</v>
      </c>
      <c r="H176" s="39" t="n">
        <v>0</v>
      </c>
      <c r="I176" s="39" t="n">
        <v>0</v>
      </c>
      <c r="J176" s="39" t="n">
        <v>0</v>
      </c>
      <c r="K176" s="39" t="n">
        <v>0</v>
      </c>
      <c r="L176" s="39" t="n">
        <v>0</v>
      </c>
      <c r="M176" s="39" t="n">
        <v>1</v>
      </c>
      <c r="N176" s="39" t="n">
        <v>5</v>
      </c>
      <c r="O176" s="39" t="n">
        <v>6</v>
      </c>
      <c r="P176" s="39" t="n">
        <v>12</v>
      </c>
      <c r="Q176" s="39"/>
      <c r="R176" s="39"/>
      <c r="S176" s="39"/>
      <c r="T176" s="39"/>
      <c r="U176" s="39"/>
      <c r="V176" s="40" t="n">
        <f aca="false">P176</f>
        <v>12</v>
      </c>
      <c r="W176" s="17"/>
    </row>
    <row r="177" customFormat="false" ht="22.5" hidden="false" customHeight="false" outlineLevel="0" collapsed="false">
      <c r="A177" s="37"/>
      <c r="B177" s="38"/>
      <c r="C177" s="19" t="s">
        <v>10</v>
      </c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 t="n">
        <v>30</v>
      </c>
      <c r="U177" s="41"/>
      <c r="V177" s="42" t="n">
        <f aca="false">T177</f>
        <v>30</v>
      </c>
    </row>
    <row r="178" customFormat="false" ht="22.5" hidden="false" customHeight="false" outlineLevel="0" collapsed="false">
      <c r="A178" s="37"/>
      <c r="B178" s="38"/>
      <c r="C178" s="19" t="s">
        <v>11</v>
      </c>
      <c r="D178" s="41" t="n">
        <v>0</v>
      </c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2" t="n">
        <f aca="false">D178</f>
        <v>0</v>
      </c>
    </row>
    <row r="179" customFormat="false" ht="23.25" hidden="false" customHeight="false" outlineLevel="0" collapsed="false">
      <c r="A179" s="37"/>
      <c r="B179" s="38"/>
      <c r="C179" s="22" t="s">
        <v>12</v>
      </c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4" t="n">
        <v>67</v>
      </c>
      <c r="V179" s="45" t="n">
        <f aca="false">U179</f>
        <v>67</v>
      </c>
    </row>
    <row r="180" customFormat="false" ht="11.25" hidden="false" customHeight="true" outlineLevel="0" collapsed="false">
      <c r="A180" s="37" t="s">
        <v>64</v>
      </c>
      <c r="B180" s="38" t="s">
        <v>8</v>
      </c>
      <c r="C180" s="14" t="s">
        <v>9</v>
      </c>
      <c r="D180" s="39" t="n">
        <v>0</v>
      </c>
      <c r="E180" s="39" t="n">
        <v>0</v>
      </c>
      <c r="F180" s="39" t="n">
        <v>0</v>
      </c>
      <c r="G180" s="39" t="n">
        <v>0</v>
      </c>
      <c r="H180" s="39" t="n">
        <v>0</v>
      </c>
      <c r="I180" s="39" t="n">
        <v>0</v>
      </c>
      <c r="J180" s="39" t="n">
        <v>0</v>
      </c>
      <c r="K180" s="39" t="n">
        <v>0</v>
      </c>
      <c r="L180" s="39" t="n">
        <v>0</v>
      </c>
      <c r="M180" s="39" t="n">
        <v>1</v>
      </c>
      <c r="N180" s="39" t="n">
        <v>5</v>
      </c>
      <c r="O180" s="39" t="n">
        <v>6</v>
      </c>
      <c r="P180" s="39" t="n">
        <v>8</v>
      </c>
      <c r="Q180" s="39"/>
      <c r="R180" s="39"/>
      <c r="S180" s="39"/>
      <c r="T180" s="39"/>
      <c r="U180" s="39"/>
      <c r="V180" s="40" t="n">
        <f aca="false">P180</f>
        <v>8</v>
      </c>
      <c r="W180" s="17"/>
    </row>
    <row r="181" customFormat="false" ht="22.5" hidden="false" customHeight="false" outlineLevel="0" collapsed="false">
      <c r="A181" s="37"/>
      <c r="B181" s="38"/>
      <c r="C181" s="19" t="s">
        <v>10</v>
      </c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 t="n">
        <v>30</v>
      </c>
      <c r="U181" s="41"/>
      <c r="V181" s="42" t="n">
        <f aca="false">T181</f>
        <v>30</v>
      </c>
    </row>
    <row r="182" customFormat="false" ht="22.5" hidden="false" customHeight="false" outlineLevel="0" collapsed="false">
      <c r="A182" s="37"/>
      <c r="B182" s="38"/>
      <c r="C182" s="19" t="s">
        <v>11</v>
      </c>
      <c r="D182" s="41" t="n">
        <v>0</v>
      </c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2" t="n">
        <f aca="false">D182</f>
        <v>0</v>
      </c>
    </row>
    <row r="183" customFormat="false" ht="23.25" hidden="false" customHeight="false" outlineLevel="0" collapsed="false">
      <c r="A183" s="37"/>
      <c r="B183" s="38"/>
      <c r="C183" s="22" t="s">
        <v>12</v>
      </c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4" t="n">
        <v>51</v>
      </c>
      <c r="V183" s="45" t="n">
        <f aca="false">U183</f>
        <v>51</v>
      </c>
    </row>
    <row r="184" customFormat="false" ht="12" hidden="false" customHeight="false" outlineLevel="0" collapsed="false">
      <c r="A184" s="36" t="s">
        <v>14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</row>
    <row r="185" customFormat="false" ht="11.25" hidden="false" customHeight="true" outlineLevel="0" collapsed="false">
      <c r="A185" s="37" t="s">
        <v>65</v>
      </c>
      <c r="B185" s="38" t="s">
        <v>8</v>
      </c>
      <c r="C185" s="14" t="s">
        <v>9</v>
      </c>
      <c r="D185" s="39" t="n">
        <v>0</v>
      </c>
      <c r="E185" s="39" t="n">
        <v>0</v>
      </c>
      <c r="F185" s="39" t="n">
        <v>0</v>
      </c>
      <c r="G185" s="39" t="n">
        <v>0</v>
      </c>
      <c r="H185" s="39" t="n">
        <v>0</v>
      </c>
      <c r="I185" s="39" t="n">
        <v>0</v>
      </c>
      <c r="J185" s="39" t="n">
        <v>0</v>
      </c>
      <c r="K185" s="39" t="n">
        <v>0</v>
      </c>
      <c r="L185" s="39" t="n">
        <v>0</v>
      </c>
      <c r="M185" s="39" t="n">
        <v>0</v>
      </c>
      <c r="N185" s="39" t="n">
        <v>14</v>
      </c>
      <c r="O185" s="39" t="n">
        <v>18</v>
      </c>
      <c r="P185" s="39" t="n">
        <v>24</v>
      </c>
      <c r="Q185" s="39"/>
      <c r="R185" s="39"/>
      <c r="S185" s="39"/>
      <c r="T185" s="39"/>
      <c r="U185" s="39"/>
      <c r="V185" s="40" t="n">
        <f aca="false">P185</f>
        <v>24</v>
      </c>
      <c r="W185" s="17"/>
    </row>
    <row r="186" customFormat="false" ht="22.5" hidden="false" customHeight="false" outlineLevel="0" collapsed="false">
      <c r="A186" s="37"/>
      <c r="B186" s="38"/>
      <c r="C186" s="19" t="s">
        <v>10</v>
      </c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 t="n">
        <v>700</v>
      </c>
      <c r="U186" s="41"/>
      <c r="V186" s="42" t="n">
        <f aca="false">T186</f>
        <v>700</v>
      </c>
    </row>
    <row r="187" customFormat="false" ht="22.5" hidden="false" customHeight="false" outlineLevel="0" collapsed="false">
      <c r="A187" s="37"/>
      <c r="B187" s="38"/>
      <c r="C187" s="19" t="s">
        <v>11</v>
      </c>
      <c r="D187" s="41" t="n">
        <v>0</v>
      </c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2" t="n">
        <f aca="false">D187</f>
        <v>0</v>
      </c>
    </row>
    <row r="188" customFormat="false" ht="23.25" hidden="false" customHeight="false" outlineLevel="0" collapsed="false">
      <c r="A188" s="37"/>
      <c r="B188" s="38"/>
      <c r="C188" s="22" t="s">
        <v>12</v>
      </c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4" t="n">
        <v>3254</v>
      </c>
      <c r="V188" s="45" t="n">
        <f aca="false">U188</f>
        <v>3254</v>
      </c>
    </row>
    <row r="189" customFormat="false" ht="11.25" hidden="false" customHeight="true" outlineLevel="0" collapsed="false">
      <c r="A189" s="37" t="s">
        <v>66</v>
      </c>
      <c r="B189" s="38" t="s">
        <v>8</v>
      </c>
      <c r="C189" s="14" t="s">
        <v>9</v>
      </c>
      <c r="D189" s="39" t="n">
        <v>0</v>
      </c>
      <c r="E189" s="39" t="n">
        <v>0</v>
      </c>
      <c r="F189" s="39" t="n">
        <v>0</v>
      </c>
      <c r="G189" s="39" t="n">
        <v>0</v>
      </c>
      <c r="H189" s="39" t="n">
        <v>0</v>
      </c>
      <c r="I189" s="39" t="n">
        <v>0</v>
      </c>
      <c r="J189" s="39" t="n">
        <v>0</v>
      </c>
      <c r="K189" s="39" t="n">
        <v>0</v>
      </c>
      <c r="L189" s="39" t="n">
        <v>0</v>
      </c>
      <c r="M189" s="39" t="n">
        <v>0</v>
      </c>
      <c r="N189" s="39" t="n">
        <v>7</v>
      </c>
      <c r="O189" s="39" t="n">
        <v>7</v>
      </c>
      <c r="P189" s="39" t="n">
        <v>16</v>
      </c>
      <c r="Q189" s="39"/>
      <c r="R189" s="39"/>
      <c r="S189" s="39"/>
      <c r="T189" s="39"/>
      <c r="U189" s="39"/>
      <c r="V189" s="40" t="n">
        <f aca="false">P189</f>
        <v>16</v>
      </c>
      <c r="W189" s="17"/>
    </row>
    <row r="190" customFormat="false" ht="22.5" hidden="false" customHeight="false" outlineLevel="0" collapsed="false">
      <c r="A190" s="37"/>
      <c r="B190" s="38"/>
      <c r="C190" s="19" t="s">
        <v>10</v>
      </c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 t="n">
        <v>500</v>
      </c>
      <c r="U190" s="41"/>
      <c r="V190" s="42" t="n">
        <f aca="false">T190</f>
        <v>500</v>
      </c>
    </row>
    <row r="191" customFormat="false" ht="22.5" hidden="false" customHeight="false" outlineLevel="0" collapsed="false">
      <c r="A191" s="37"/>
      <c r="B191" s="38"/>
      <c r="C191" s="19" t="s">
        <v>11</v>
      </c>
      <c r="D191" s="41" t="n">
        <v>0</v>
      </c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2" t="n">
        <f aca="false">D191</f>
        <v>0</v>
      </c>
    </row>
    <row r="192" customFormat="false" ht="29.25" hidden="false" customHeight="true" outlineLevel="0" collapsed="false">
      <c r="A192" s="37"/>
      <c r="B192" s="38"/>
      <c r="C192" s="22" t="s">
        <v>12</v>
      </c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4" t="n">
        <v>10922</v>
      </c>
      <c r="V192" s="45" t="n">
        <f aca="false">U192</f>
        <v>10922</v>
      </c>
    </row>
    <row r="193" customFormat="false" ht="11.25" hidden="false" customHeight="true" outlineLevel="0" collapsed="false">
      <c r="A193" s="37" t="s">
        <v>67</v>
      </c>
      <c r="B193" s="38" t="s">
        <v>8</v>
      </c>
      <c r="C193" s="14" t="s">
        <v>9</v>
      </c>
      <c r="D193" s="39" t="n">
        <v>0</v>
      </c>
      <c r="E193" s="39" t="n">
        <v>0</v>
      </c>
      <c r="F193" s="39" t="n">
        <v>0</v>
      </c>
      <c r="G193" s="39" t="n">
        <v>0</v>
      </c>
      <c r="H193" s="39" t="n">
        <v>0</v>
      </c>
      <c r="I193" s="39" t="n">
        <v>0</v>
      </c>
      <c r="J193" s="39" t="n">
        <v>0</v>
      </c>
      <c r="K193" s="39" t="n">
        <v>0</v>
      </c>
      <c r="L193" s="39" t="n">
        <v>0</v>
      </c>
      <c r="M193" s="39" t="n">
        <v>0</v>
      </c>
      <c r="N193" s="39" t="n">
        <v>1</v>
      </c>
      <c r="O193" s="39" t="n">
        <v>16</v>
      </c>
      <c r="P193" s="39" t="n">
        <v>16</v>
      </c>
      <c r="Q193" s="39"/>
      <c r="R193" s="39"/>
      <c r="S193" s="39"/>
      <c r="T193" s="39"/>
      <c r="U193" s="39"/>
      <c r="V193" s="40" t="n">
        <f aca="false">P193</f>
        <v>16</v>
      </c>
      <c r="W193" s="17"/>
    </row>
    <row r="194" customFormat="false" ht="22.5" hidden="false" customHeight="false" outlineLevel="0" collapsed="false">
      <c r="A194" s="37"/>
      <c r="B194" s="38"/>
      <c r="C194" s="19" t="s">
        <v>10</v>
      </c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 t="n">
        <v>200</v>
      </c>
      <c r="U194" s="41"/>
      <c r="V194" s="42" t="n">
        <f aca="false">T194</f>
        <v>200</v>
      </c>
    </row>
    <row r="195" customFormat="false" ht="22.5" hidden="false" customHeight="false" outlineLevel="0" collapsed="false">
      <c r="A195" s="37"/>
      <c r="B195" s="38"/>
      <c r="C195" s="19" t="s">
        <v>11</v>
      </c>
      <c r="D195" s="41" t="n">
        <v>0</v>
      </c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2" t="n">
        <f aca="false">D195</f>
        <v>0</v>
      </c>
    </row>
    <row r="196" customFormat="false" ht="52.5" hidden="false" customHeight="true" outlineLevel="0" collapsed="false">
      <c r="A196" s="37"/>
      <c r="B196" s="38"/>
      <c r="C196" s="22" t="s">
        <v>12</v>
      </c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4" t="n">
        <v>694</v>
      </c>
      <c r="V196" s="45" t="n">
        <f aca="false">U196</f>
        <v>694</v>
      </c>
    </row>
    <row r="197" customFormat="false" ht="12" hidden="false" customHeight="false" outlineLevel="0" collapsed="false">
      <c r="A197" s="35" t="s">
        <v>68</v>
      </c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</row>
    <row r="198" customFormat="false" ht="12" hidden="false" customHeight="false" outlineLevel="0" collapsed="false">
      <c r="A198" s="36" t="s">
        <v>6</v>
      </c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</row>
    <row r="199" customFormat="false" ht="11.25" hidden="false" customHeight="true" outlineLevel="0" collapsed="false">
      <c r="A199" s="37" t="s">
        <v>69</v>
      </c>
      <c r="B199" s="38" t="s">
        <v>8</v>
      </c>
      <c r="C199" s="14" t="s">
        <v>9</v>
      </c>
      <c r="D199" s="39" t="n">
        <v>0</v>
      </c>
      <c r="E199" s="39" t="n">
        <v>0</v>
      </c>
      <c r="F199" s="39" t="n">
        <v>0</v>
      </c>
      <c r="G199" s="39" t="n">
        <v>0</v>
      </c>
      <c r="H199" s="39" t="n">
        <v>0</v>
      </c>
      <c r="I199" s="39" t="n">
        <v>0</v>
      </c>
      <c r="J199" s="39" t="n">
        <v>0</v>
      </c>
      <c r="K199" s="39" t="n">
        <v>0</v>
      </c>
      <c r="L199" s="39" t="n">
        <v>0</v>
      </c>
      <c r="M199" s="39" t="n">
        <v>1</v>
      </c>
      <c r="N199" s="39" t="n">
        <v>1</v>
      </c>
      <c r="O199" s="39" t="n">
        <v>3</v>
      </c>
      <c r="P199" s="39" t="n">
        <v>4</v>
      </c>
      <c r="Q199" s="39"/>
      <c r="R199" s="39"/>
      <c r="S199" s="39"/>
      <c r="T199" s="39"/>
      <c r="U199" s="39"/>
      <c r="V199" s="40" t="n">
        <f aca="false">P199</f>
        <v>4</v>
      </c>
      <c r="W199" s="17"/>
    </row>
    <row r="200" customFormat="false" ht="22.5" hidden="false" customHeight="false" outlineLevel="0" collapsed="false">
      <c r="A200" s="37"/>
      <c r="B200" s="38"/>
      <c r="C200" s="19" t="s">
        <v>10</v>
      </c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 t="n">
        <v>20</v>
      </c>
      <c r="U200" s="41"/>
      <c r="V200" s="42" t="n">
        <f aca="false">T200</f>
        <v>20</v>
      </c>
    </row>
    <row r="201" customFormat="false" ht="22.5" hidden="false" customHeight="false" outlineLevel="0" collapsed="false">
      <c r="A201" s="37"/>
      <c r="B201" s="38"/>
      <c r="C201" s="19" t="s">
        <v>11</v>
      </c>
      <c r="D201" s="41" t="n">
        <v>0</v>
      </c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2" t="n">
        <f aca="false">D201</f>
        <v>0</v>
      </c>
    </row>
    <row r="202" customFormat="false" ht="23.25" hidden="false" customHeight="false" outlineLevel="0" collapsed="false">
      <c r="A202" s="37"/>
      <c r="B202" s="38"/>
      <c r="C202" s="22" t="s">
        <v>12</v>
      </c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4" t="n">
        <v>16</v>
      </c>
      <c r="V202" s="45" t="n">
        <f aca="false">U202</f>
        <v>16</v>
      </c>
    </row>
    <row r="203" customFormat="false" ht="11.25" hidden="false" customHeight="true" outlineLevel="0" collapsed="false">
      <c r="A203" s="37" t="s">
        <v>70</v>
      </c>
      <c r="B203" s="38" t="s">
        <v>8</v>
      </c>
      <c r="C203" s="14" t="s">
        <v>9</v>
      </c>
      <c r="D203" s="39" t="n">
        <v>0</v>
      </c>
      <c r="E203" s="39" t="n">
        <v>0</v>
      </c>
      <c r="F203" s="39" t="n">
        <v>0</v>
      </c>
      <c r="G203" s="39" t="n">
        <v>0</v>
      </c>
      <c r="H203" s="39" t="n">
        <v>0</v>
      </c>
      <c r="I203" s="39" t="n">
        <v>0</v>
      </c>
      <c r="J203" s="39" t="n">
        <v>0</v>
      </c>
      <c r="K203" s="39" t="n">
        <v>0</v>
      </c>
      <c r="L203" s="39" t="n">
        <v>0</v>
      </c>
      <c r="M203" s="39" t="n">
        <v>4</v>
      </c>
      <c r="N203" s="39" t="n">
        <v>4</v>
      </c>
      <c r="O203" s="39" t="n">
        <v>13</v>
      </c>
      <c r="P203" s="39" t="n">
        <v>17</v>
      </c>
      <c r="Q203" s="39"/>
      <c r="R203" s="39"/>
      <c r="S203" s="39"/>
      <c r="T203" s="39"/>
      <c r="U203" s="39"/>
      <c r="V203" s="40" t="n">
        <f aca="false">P203</f>
        <v>17</v>
      </c>
      <c r="W203" s="17"/>
    </row>
    <row r="204" customFormat="false" ht="22.5" hidden="false" customHeight="false" outlineLevel="0" collapsed="false">
      <c r="A204" s="37"/>
      <c r="B204" s="38"/>
      <c r="C204" s="19" t="s">
        <v>10</v>
      </c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 t="n">
        <v>40</v>
      </c>
      <c r="U204" s="41"/>
      <c r="V204" s="42" t="n">
        <f aca="false">T204</f>
        <v>40</v>
      </c>
    </row>
    <row r="205" customFormat="false" ht="22.5" hidden="false" customHeight="false" outlineLevel="0" collapsed="false">
      <c r="A205" s="37"/>
      <c r="B205" s="38"/>
      <c r="C205" s="19" t="s">
        <v>11</v>
      </c>
      <c r="D205" s="41" t="n">
        <v>0</v>
      </c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2" t="n">
        <f aca="false">D205</f>
        <v>0</v>
      </c>
    </row>
    <row r="206" customFormat="false" ht="23.25" hidden="false" customHeight="false" outlineLevel="0" collapsed="false">
      <c r="A206" s="37"/>
      <c r="B206" s="38"/>
      <c r="C206" s="22" t="s">
        <v>12</v>
      </c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4" t="n">
        <v>72</v>
      </c>
      <c r="V206" s="45" t="n">
        <f aca="false">U206</f>
        <v>72</v>
      </c>
    </row>
    <row r="207" customFormat="false" ht="12" hidden="false" customHeight="false" outlineLevel="0" collapsed="false">
      <c r="A207" s="36" t="s">
        <v>14</v>
      </c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</row>
    <row r="208" customFormat="false" ht="11.25" hidden="false" customHeight="true" outlineLevel="0" collapsed="false">
      <c r="A208" s="37" t="s">
        <v>71</v>
      </c>
      <c r="B208" s="38" t="s">
        <v>8</v>
      </c>
      <c r="C208" s="14" t="s">
        <v>9</v>
      </c>
      <c r="D208" s="39" t="n">
        <v>0</v>
      </c>
      <c r="E208" s="39" t="n">
        <v>0</v>
      </c>
      <c r="F208" s="39" t="n">
        <v>0</v>
      </c>
      <c r="G208" s="39" t="n">
        <v>0</v>
      </c>
      <c r="H208" s="39" t="n">
        <v>0</v>
      </c>
      <c r="I208" s="39" t="n">
        <v>0</v>
      </c>
      <c r="J208" s="39" t="n">
        <v>0</v>
      </c>
      <c r="K208" s="39" t="n">
        <v>0</v>
      </c>
      <c r="L208" s="39" t="n">
        <v>0</v>
      </c>
      <c r="M208" s="39" t="n">
        <v>4</v>
      </c>
      <c r="N208" s="39" t="n">
        <v>4</v>
      </c>
      <c r="O208" s="39" t="n">
        <v>4</v>
      </c>
      <c r="P208" s="39" t="n">
        <v>5</v>
      </c>
      <c r="Q208" s="39"/>
      <c r="R208" s="39"/>
      <c r="S208" s="39"/>
      <c r="T208" s="39"/>
      <c r="U208" s="39"/>
      <c r="V208" s="40" t="n">
        <f aca="false">P208</f>
        <v>5</v>
      </c>
      <c r="W208" s="17"/>
    </row>
    <row r="209" customFormat="false" ht="22.5" hidden="false" customHeight="false" outlineLevel="0" collapsed="false">
      <c r="A209" s="37"/>
      <c r="B209" s="38"/>
      <c r="C209" s="19" t="s">
        <v>10</v>
      </c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 t="n">
        <v>150</v>
      </c>
      <c r="U209" s="41"/>
      <c r="V209" s="42" t="n">
        <f aca="false">T209</f>
        <v>150</v>
      </c>
    </row>
    <row r="210" customFormat="false" ht="22.5" hidden="false" customHeight="false" outlineLevel="0" collapsed="false">
      <c r="A210" s="37"/>
      <c r="B210" s="38"/>
      <c r="C210" s="19" t="s">
        <v>11</v>
      </c>
      <c r="D210" s="41" t="n">
        <v>0</v>
      </c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2" t="n">
        <f aca="false">D210</f>
        <v>0</v>
      </c>
    </row>
    <row r="211" customFormat="false" ht="23.25" hidden="false" customHeight="false" outlineLevel="0" collapsed="false">
      <c r="A211" s="37"/>
      <c r="B211" s="38"/>
      <c r="C211" s="22" t="s">
        <v>12</v>
      </c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4" t="n">
        <v>547</v>
      </c>
      <c r="V211" s="45" t="n">
        <f aca="false">U211</f>
        <v>547</v>
      </c>
    </row>
    <row r="212" customFormat="false" ht="11.25" hidden="false" customHeight="true" outlineLevel="0" collapsed="false">
      <c r="A212" s="37" t="s">
        <v>72</v>
      </c>
      <c r="B212" s="38" t="s">
        <v>8</v>
      </c>
      <c r="C212" s="14" t="s">
        <v>9</v>
      </c>
      <c r="D212" s="39" t="n">
        <v>0</v>
      </c>
      <c r="E212" s="39" t="n">
        <v>0</v>
      </c>
      <c r="F212" s="39" t="n">
        <v>0</v>
      </c>
      <c r="G212" s="39" t="n">
        <v>0</v>
      </c>
      <c r="H212" s="39" t="n">
        <v>0</v>
      </c>
      <c r="I212" s="39" t="n">
        <v>0</v>
      </c>
      <c r="J212" s="39" t="n">
        <v>0</v>
      </c>
      <c r="K212" s="39" t="n">
        <v>0</v>
      </c>
      <c r="L212" s="39" t="n">
        <v>0</v>
      </c>
      <c r="M212" s="39" t="n">
        <v>9</v>
      </c>
      <c r="N212" s="39" t="n">
        <v>9</v>
      </c>
      <c r="O212" s="39" t="n">
        <v>9</v>
      </c>
      <c r="P212" s="39" t="n">
        <v>24</v>
      </c>
      <c r="Q212" s="39"/>
      <c r="R212" s="39"/>
      <c r="S212" s="39"/>
      <c r="T212" s="39"/>
      <c r="U212" s="39"/>
      <c r="V212" s="40" t="n">
        <f aca="false">P212</f>
        <v>24</v>
      </c>
      <c r="W212" s="17"/>
    </row>
    <row r="213" customFormat="false" ht="22.5" hidden="false" customHeight="false" outlineLevel="0" collapsed="false">
      <c r="A213" s="37"/>
      <c r="B213" s="38"/>
      <c r="C213" s="19" t="s">
        <v>10</v>
      </c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 t="n">
        <v>100</v>
      </c>
      <c r="U213" s="41"/>
      <c r="V213" s="42" t="n">
        <f aca="false">T213</f>
        <v>100</v>
      </c>
    </row>
    <row r="214" customFormat="false" ht="22.5" hidden="false" customHeight="false" outlineLevel="0" collapsed="false">
      <c r="A214" s="37"/>
      <c r="B214" s="38"/>
      <c r="C214" s="19" t="s">
        <v>11</v>
      </c>
      <c r="D214" s="41" t="n">
        <v>0</v>
      </c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2" t="n">
        <f aca="false">D214</f>
        <v>0</v>
      </c>
    </row>
    <row r="215" customFormat="false" ht="36" hidden="false" customHeight="true" outlineLevel="0" collapsed="false">
      <c r="A215" s="37"/>
      <c r="B215" s="38"/>
      <c r="C215" s="22" t="s">
        <v>12</v>
      </c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4" t="n">
        <v>657</v>
      </c>
      <c r="V215" s="45" t="n">
        <f aca="false">U215</f>
        <v>657</v>
      </c>
    </row>
    <row r="216" customFormat="false" ht="12" hidden="false" customHeight="false" outlineLevel="0" collapsed="false">
      <c r="A216" s="35" t="s">
        <v>73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</row>
    <row r="217" customFormat="false" ht="12" hidden="false" customHeight="false" outlineLevel="0" collapsed="false">
      <c r="A217" s="36" t="s">
        <v>6</v>
      </c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</row>
    <row r="218" customFormat="false" ht="11.25" hidden="false" customHeight="true" outlineLevel="0" collapsed="false">
      <c r="A218" s="37" t="s">
        <v>74</v>
      </c>
      <c r="B218" s="38" t="s">
        <v>8</v>
      </c>
      <c r="C218" s="14" t="s">
        <v>9</v>
      </c>
      <c r="D218" s="39" t="n">
        <v>0</v>
      </c>
      <c r="E218" s="39" t="n">
        <v>0</v>
      </c>
      <c r="F218" s="39" t="n">
        <v>0</v>
      </c>
      <c r="G218" s="39" t="n">
        <v>0</v>
      </c>
      <c r="H218" s="39" t="n">
        <v>0</v>
      </c>
      <c r="I218" s="39" t="n">
        <v>0</v>
      </c>
      <c r="J218" s="39" t="n">
        <v>0</v>
      </c>
      <c r="K218" s="39" t="n">
        <v>0</v>
      </c>
      <c r="L218" s="39" t="n">
        <v>4</v>
      </c>
      <c r="M218" s="39" t="n">
        <v>4</v>
      </c>
      <c r="N218" s="39" t="n">
        <v>8</v>
      </c>
      <c r="O218" s="39" t="n">
        <v>10</v>
      </c>
      <c r="P218" s="39" t="n">
        <v>15</v>
      </c>
      <c r="Q218" s="39"/>
      <c r="R218" s="39"/>
      <c r="S218" s="39"/>
      <c r="T218" s="39"/>
      <c r="U218" s="39"/>
      <c r="V218" s="40" t="n">
        <f aca="false">P218</f>
        <v>15</v>
      </c>
      <c r="W218" s="17"/>
    </row>
    <row r="219" customFormat="false" ht="22.5" hidden="false" customHeight="false" outlineLevel="0" collapsed="false">
      <c r="A219" s="37"/>
      <c r="B219" s="38"/>
      <c r="C219" s="19" t="s">
        <v>10</v>
      </c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 t="n">
        <v>20</v>
      </c>
      <c r="U219" s="41"/>
      <c r="V219" s="42" t="n">
        <f aca="false">T219</f>
        <v>20</v>
      </c>
    </row>
    <row r="220" customFormat="false" ht="22.5" hidden="false" customHeight="false" outlineLevel="0" collapsed="false">
      <c r="A220" s="37"/>
      <c r="B220" s="38"/>
      <c r="C220" s="19" t="s">
        <v>11</v>
      </c>
      <c r="D220" s="41" t="n">
        <v>0</v>
      </c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2" t="n">
        <f aca="false">D220</f>
        <v>0</v>
      </c>
    </row>
    <row r="221" customFormat="false" ht="23.25" hidden="false" customHeight="false" outlineLevel="0" collapsed="false">
      <c r="A221" s="37"/>
      <c r="B221" s="38"/>
      <c r="C221" s="22" t="s">
        <v>12</v>
      </c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4" t="n">
        <v>63</v>
      </c>
      <c r="V221" s="45" t="n">
        <f aca="false">U221</f>
        <v>63</v>
      </c>
    </row>
    <row r="222" customFormat="false" ht="11.25" hidden="false" customHeight="true" outlineLevel="0" collapsed="false">
      <c r="A222" s="37" t="s">
        <v>75</v>
      </c>
      <c r="B222" s="38" t="s">
        <v>8</v>
      </c>
      <c r="C222" s="14" t="s">
        <v>9</v>
      </c>
      <c r="D222" s="39" t="n">
        <v>0</v>
      </c>
      <c r="E222" s="39" t="n">
        <v>0</v>
      </c>
      <c r="F222" s="39" t="n">
        <v>0</v>
      </c>
      <c r="G222" s="39" t="n">
        <v>0</v>
      </c>
      <c r="H222" s="39" t="n">
        <v>0</v>
      </c>
      <c r="I222" s="39" t="n">
        <v>0</v>
      </c>
      <c r="J222" s="39" t="n">
        <v>0</v>
      </c>
      <c r="K222" s="39" t="n">
        <v>0</v>
      </c>
      <c r="L222" s="39" t="n">
        <v>1</v>
      </c>
      <c r="M222" s="39" t="n">
        <v>1</v>
      </c>
      <c r="N222" s="39" t="n">
        <v>2</v>
      </c>
      <c r="O222" s="39" t="n">
        <v>4</v>
      </c>
      <c r="P222" s="39" t="n">
        <v>4</v>
      </c>
      <c r="Q222" s="39"/>
      <c r="R222" s="39"/>
      <c r="S222" s="39"/>
      <c r="T222" s="39"/>
      <c r="U222" s="39"/>
      <c r="V222" s="40" t="n">
        <f aca="false">P222</f>
        <v>4</v>
      </c>
      <c r="W222" s="17"/>
    </row>
    <row r="223" customFormat="false" ht="22.5" hidden="false" customHeight="false" outlineLevel="0" collapsed="false">
      <c r="A223" s="37"/>
      <c r="B223" s="38"/>
      <c r="C223" s="19" t="s">
        <v>10</v>
      </c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 t="n">
        <v>30</v>
      </c>
      <c r="U223" s="41"/>
      <c r="V223" s="42" t="n">
        <f aca="false">T223</f>
        <v>30</v>
      </c>
    </row>
    <row r="224" customFormat="false" ht="22.5" hidden="false" customHeight="false" outlineLevel="0" collapsed="false">
      <c r="A224" s="37"/>
      <c r="B224" s="38"/>
      <c r="C224" s="19" t="s">
        <v>11</v>
      </c>
      <c r="D224" s="41" t="n">
        <v>0</v>
      </c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2" t="n">
        <f aca="false">D224</f>
        <v>0</v>
      </c>
    </row>
    <row r="225" customFormat="false" ht="23.25" hidden="false" customHeight="false" outlineLevel="0" collapsed="false">
      <c r="A225" s="37"/>
      <c r="B225" s="38"/>
      <c r="C225" s="22" t="s">
        <v>12</v>
      </c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4" t="n">
        <v>236</v>
      </c>
      <c r="V225" s="45" t="n">
        <f aca="false">U225</f>
        <v>236</v>
      </c>
    </row>
    <row r="226" customFormat="false" ht="11.25" hidden="false" customHeight="true" outlineLevel="0" collapsed="false">
      <c r="A226" s="37" t="s">
        <v>76</v>
      </c>
      <c r="B226" s="38" t="s">
        <v>8</v>
      </c>
      <c r="C226" s="14" t="s">
        <v>9</v>
      </c>
      <c r="D226" s="39" t="n">
        <v>0</v>
      </c>
      <c r="E226" s="39" t="n">
        <v>0</v>
      </c>
      <c r="F226" s="39" t="n">
        <v>0</v>
      </c>
      <c r="G226" s="39" t="n">
        <v>0</v>
      </c>
      <c r="H226" s="39" t="n">
        <v>0</v>
      </c>
      <c r="I226" s="39" t="n">
        <v>0</v>
      </c>
      <c r="J226" s="39" t="n">
        <v>0</v>
      </c>
      <c r="K226" s="39" t="n">
        <v>0</v>
      </c>
      <c r="L226" s="39" t="n">
        <v>3</v>
      </c>
      <c r="M226" s="39" t="n">
        <v>3</v>
      </c>
      <c r="N226" s="39" t="n">
        <v>5</v>
      </c>
      <c r="O226" s="39" t="n">
        <v>10</v>
      </c>
      <c r="P226" s="39" t="n">
        <v>12</v>
      </c>
      <c r="Q226" s="39"/>
      <c r="R226" s="39"/>
      <c r="S226" s="39"/>
      <c r="T226" s="39"/>
      <c r="U226" s="39"/>
      <c r="V226" s="40" t="n">
        <f aca="false">P226</f>
        <v>12</v>
      </c>
      <c r="W226" s="17"/>
    </row>
    <row r="227" customFormat="false" ht="22.5" hidden="false" customHeight="false" outlineLevel="0" collapsed="false">
      <c r="A227" s="37"/>
      <c r="B227" s="38"/>
      <c r="C227" s="19" t="s">
        <v>10</v>
      </c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 t="n">
        <v>50</v>
      </c>
      <c r="U227" s="41"/>
      <c r="V227" s="42" t="n">
        <f aca="false">T227</f>
        <v>50</v>
      </c>
    </row>
    <row r="228" customFormat="false" ht="22.5" hidden="false" customHeight="false" outlineLevel="0" collapsed="false">
      <c r="A228" s="37"/>
      <c r="B228" s="38"/>
      <c r="C228" s="19" t="s">
        <v>11</v>
      </c>
      <c r="D228" s="41" t="n">
        <v>0</v>
      </c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2" t="n">
        <f aca="false">D228</f>
        <v>0</v>
      </c>
    </row>
    <row r="229" customFormat="false" ht="23.25" hidden="false" customHeight="false" outlineLevel="0" collapsed="false">
      <c r="A229" s="37"/>
      <c r="B229" s="38"/>
      <c r="C229" s="22" t="s">
        <v>12</v>
      </c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4" t="n">
        <v>525</v>
      </c>
      <c r="V229" s="45" t="n">
        <f aca="false">U229</f>
        <v>525</v>
      </c>
    </row>
    <row r="230" customFormat="false" ht="12" hidden="false" customHeight="false" outlineLevel="0" collapsed="false">
      <c r="A230" s="36" t="s">
        <v>14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</row>
    <row r="231" customFormat="false" ht="11.25" hidden="false" customHeight="true" outlineLevel="0" collapsed="false">
      <c r="A231" s="37" t="s">
        <v>77</v>
      </c>
      <c r="B231" s="38" t="s">
        <v>8</v>
      </c>
      <c r="C231" s="14" t="s">
        <v>9</v>
      </c>
      <c r="D231" s="39" t="n">
        <v>0</v>
      </c>
      <c r="E231" s="39" t="n">
        <v>0</v>
      </c>
      <c r="F231" s="39" t="n">
        <v>0</v>
      </c>
      <c r="G231" s="39" t="n">
        <v>0</v>
      </c>
      <c r="H231" s="39" t="n">
        <v>0</v>
      </c>
      <c r="I231" s="39" t="n">
        <v>0</v>
      </c>
      <c r="J231" s="39" t="n">
        <v>0</v>
      </c>
      <c r="K231" s="39" t="n">
        <v>0</v>
      </c>
      <c r="L231" s="39" t="n">
        <v>18</v>
      </c>
      <c r="M231" s="39" t="n">
        <v>18</v>
      </c>
      <c r="N231" s="39" t="n">
        <v>27</v>
      </c>
      <c r="O231" s="39" t="n">
        <v>28</v>
      </c>
      <c r="P231" s="39" t="n">
        <v>518</v>
      </c>
      <c r="Q231" s="39"/>
      <c r="R231" s="39"/>
      <c r="S231" s="39"/>
      <c r="T231" s="39"/>
      <c r="U231" s="39"/>
      <c r="V231" s="40" t="n">
        <f aca="false">P231</f>
        <v>518</v>
      </c>
      <c r="W231" s="17"/>
    </row>
    <row r="232" customFormat="false" ht="22.5" hidden="false" customHeight="false" outlineLevel="0" collapsed="false">
      <c r="A232" s="37"/>
      <c r="B232" s="38"/>
      <c r="C232" s="19" t="s">
        <v>10</v>
      </c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 t="n">
        <v>80</v>
      </c>
      <c r="U232" s="41"/>
      <c r="V232" s="42" t="n">
        <f aca="false">T232</f>
        <v>80</v>
      </c>
    </row>
    <row r="233" customFormat="false" ht="22.5" hidden="false" customHeight="false" outlineLevel="0" collapsed="false">
      <c r="A233" s="37"/>
      <c r="B233" s="38"/>
      <c r="C233" s="19" t="s">
        <v>11</v>
      </c>
      <c r="D233" s="41" t="n">
        <v>0</v>
      </c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2" t="n">
        <f aca="false">D233</f>
        <v>0</v>
      </c>
    </row>
    <row r="234" customFormat="false" ht="29.25" hidden="false" customHeight="true" outlineLevel="0" collapsed="false">
      <c r="A234" s="37"/>
      <c r="B234" s="38"/>
      <c r="C234" s="22" t="s">
        <v>12</v>
      </c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4" t="n">
        <v>1143</v>
      </c>
      <c r="V234" s="45" t="n">
        <f aca="false">U234</f>
        <v>1143</v>
      </c>
    </row>
    <row r="235" customFormat="false" ht="11.25" hidden="false" customHeight="true" outlineLevel="0" collapsed="false">
      <c r="A235" s="37" t="s">
        <v>78</v>
      </c>
      <c r="B235" s="38" t="s">
        <v>8</v>
      </c>
      <c r="C235" s="14" t="s">
        <v>9</v>
      </c>
      <c r="D235" s="39" t="n">
        <v>0</v>
      </c>
      <c r="E235" s="39" t="n">
        <v>0</v>
      </c>
      <c r="F235" s="39" t="n">
        <v>0</v>
      </c>
      <c r="G235" s="39" t="n">
        <v>0</v>
      </c>
      <c r="H235" s="39" t="n">
        <v>0</v>
      </c>
      <c r="I235" s="39" t="n">
        <v>0</v>
      </c>
      <c r="J235" s="39" t="n">
        <v>0</v>
      </c>
      <c r="K235" s="39" t="n">
        <v>0</v>
      </c>
      <c r="L235" s="39" t="n">
        <v>30</v>
      </c>
      <c r="M235" s="39" t="n">
        <v>30</v>
      </c>
      <c r="N235" s="39" t="n">
        <v>33</v>
      </c>
      <c r="O235" s="39" t="n">
        <v>34</v>
      </c>
      <c r="P235" s="39" t="n">
        <v>34</v>
      </c>
      <c r="Q235" s="39"/>
      <c r="R235" s="39"/>
      <c r="S235" s="39"/>
      <c r="T235" s="39"/>
      <c r="U235" s="39"/>
      <c r="V235" s="40" t="n">
        <f aca="false">P235</f>
        <v>34</v>
      </c>
      <c r="W235" s="17"/>
    </row>
    <row r="236" customFormat="false" ht="22.5" hidden="false" customHeight="false" outlineLevel="0" collapsed="false">
      <c r="A236" s="37"/>
      <c r="B236" s="38"/>
      <c r="C236" s="19" t="s">
        <v>10</v>
      </c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 t="n">
        <v>300</v>
      </c>
      <c r="U236" s="41"/>
      <c r="V236" s="42" t="n">
        <f aca="false">T236</f>
        <v>300</v>
      </c>
    </row>
    <row r="237" customFormat="false" ht="22.5" hidden="false" customHeight="false" outlineLevel="0" collapsed="false">
      <c r="A237" s="37"/>
      <c r="B237" s="38"/>
      <c r="C237" s="19" t="s">
        <v>11</v>
      </c>
      <c r="D237" s="41" t="n">
        <v>0</v>
      </c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2" t="n">
        <f aca="false">D237</f>
        <v>0</v>
      </c>
    </row>
    <row r="238" customFormat="false" ht="22.5" hidden="false" customHeight="false" outlineLevel="0" collapsed="false">
      <c r="A238" s="37"/>
      <c r="B238" s="38"/>
      <c r="C238" s="34" t="s">
        <v>12</v>
      </c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1" t="n">
        <v>5927</v>
      </c>
      <c r="V238" s="62" t="n">
        <f aca="false">U238</f>
        <v>5927</v>
      </c>
    </row>
    <row r="239" customFormat="false" ht="13.5" hidden="false" customHeight="false" outlineLevel="0" collapsed="false">
      <c r="A239" s="37"/>
      <c r="B239" s="38"/>
      <c r="C239" s="22" t="s">
        <v>57</v>
      </c>
      <c r="D239" s="53" t="s">
        <v>79</v>
      </c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</row>
    <row r="240" customFormat="false" ht="11.25" hidden="false" customHeight="true" outlineLevel="0" collapsed="false">
      <c r="A240" s="37" t="s">
        <v>80</v>
      </c>
      <c r="B240" s="38" t="s">
        <v>8</v>
      </c>
      <c r="C240" s="14" t="s">
        <v>9</v>
      </c>
      <c r="D240" s="39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31</v>
      </c>
      <c r="M240" s="39" t="n">
        <v>31</v>
      </c>
      <c r="N240" s="39" t="n">
        <v>34</v>
      </c>
      <c r="O240" s="39" t="n">
        <v>35</v>
      </c>
      <c r="P240" s="39" t="n">
        <v>37</v>
      </c>
      <c r="Q240" s="39"/>
      <c r="R240" s="39"/>
      <c r="S240" s="39"/>
      <c r="T240" s="39"/>
      <c r="U240" s="39"/>
      <c r="V240" s="40" t="n">
        <f aca="false">P240</f>
        <v>37</v>
      </c>
      <c r="W240" s="17"/>
    </row>
    <row r="241" customFormat="false" ht="22.5" hidden="false" customHeight="false" outlineLevel="0" collapsed="false">
      <c r="A241" s="37"/>
      <c r="B241" s="38"/>
      <c r="C241" s="19" t="s">
        <v>10</v>
      </c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 t="n">
        <v>80</v>
      </c>
      <c r="U241" s="41"/>
      <c r="V241" s="42" t="n">
        <f aca="false">T241</f>
        <v>80</v>
      </c>
    </row>
    <row r="242" customFormat="false" ht="22.5" hidden="false" customHeight="false" outlineLevel="0" collapsed="false">
      <c r="A242" s="37"/>
      <c r="B242" s="38"/>
      <c r="C242" s="19" t="s">
        <v>11</v>
      </c>
      <c r="D242" s="41" t="n">
        <v>0</v>
      </c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2" t="n">
        <f aca="false">D242</f>
        <v>0</v>
      </c>
    </row>
    <row r="243" customFormat="false" ht="22.5" hidden="false" customHeight="false" outlineLevel="0" collapsed="false">
      <c r="A243" s="37"/>
      <c r="B243" s="38"/>
      <c r="C243" s="19" t="s">
        <v>12</v>
      </c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63" t="n">
        <v>6206</v>
      </c>
      <c r="V243" s="42" t="n">
        <f aca="false">U243</f>
        <v>6206</v>
      </c>
    </row>
    <row r="244" customFormat="false" ht="13.5" hidden="false" customHeight="false" outlineLevel="0" collapsed="false">
      <c r="A244" s="37"/>
      <c r="B244" s="38"/>
      <c r="C244" s="22" t="s">
        <v>57</v>
      </c>
      <c r="D244" s="53" t="s">
        <v>79</v>
      </c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</row>
    <row r="245" customFormat="false" ht="12" hidden="false" customHeight="false" outlineLevel="0" collapsed="false">
      <c r="A245" s="64" t="s">
        <v>81</v>
      </c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</row>
    <row r="246" customFormat="false" ht="12" hidden="false" customHeight="false" outlineLevel="0" collapsed="false">
      <c r="A246" s="11" t="s">
        <v>82</v>
      </c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</row>
    <row r="247" customFormat="false" ht="11.25" hidden="false" customHeight="true" outlineLevel="0" collapsed="false">
      <c r="A247" s="12" t="s">
        <v>7</v>
      </c>
      <c r="B247" s="13" t="s">
        <v>8</v>
      </c>
      <c r="C247" s="14" t="s">
        <v>9</v>
      </c>
      <c r="D247" s="39" t="n">
        <v>0</v>
      </c>
      <c r="E247" s="39" t="n">
        <v>0</v>
      </c>
      <c r="F247" s="39" t="n">
        <v>0</v>
      </c>
      <c r="G247" s="39" t="n">
        <v>0</v>
      </c>
      <c r="H247" s="39" t="n">
        <v>0</v>
      </c>
      <c r="I247" s="39" t="n">
        <v>11</v>
      </c>
      <c r="J247" s="39" t="n">
        <v>28</v>
      </c>
      <c r="K247" s="39" t="n">
        <v>30</v>
      </c>
      <c r="L247" s="39" t="n">
        <v>54</v>
      </c>
      <c r="M247" s="39" t="n">
        <v>100</v>
      </c>
      <c r="N247" s="39" t="n">
        <v>129</v>
      </c>
      <c r="O247" s="39" t="n">
        <v>181</v>
      </c>
      <c r="P247" s="39" t="n">
        <v>206</v>
      </c>
      <c r="Q247" s="39"/>
      <c r="R247" s="39"/>
      <c r="S247" s="39"/>
      <c r="T247" s="39"/>
      <c r="U247" s="39"/>
      <c r="V247" s="47" t="n">
        <f aca="false">P247</f>
        <v>206</v>
      </c>
      <c r="W247" s="17"/>
      <c r="X247" s="18"/>
    </row>
    <row r="248" customFormat="false" ht="22.5" hidden="false" customHeight="false" outlineLevel="0" collapsed="false">
      <c r="A248" s="12"/>
      <c r="B248" s="13"/>
      <c r="C248" s="19" t="s">
        <v>10</v>
      </c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 t="n">
        <v>200</v>
      </c>
      <c r="U248" s="41"/>
      <c r="V248" s="48" t="n">
        <f aca="false">T248</f>
        <v>200</v>
      </c>
    </row>
    <row r="249" customFormat="false" ht="22.5" hidden="false" customHeight="false" outlineLevel="0" collapsed="false">
      <c r="A249" s="12"/>
      <c r="B249" s="13"/>
      <c r="C249" s="19" t="s">
        <v>11</v>
      </c>
      <c r="D249" s="41" t="n">
        <v>0</v>
      </c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8" t="n">
        <f aca="false">D249</f>
        <v>0</v>
      </c>
    </row>
    <row r="250" customFormat="false" ht="23.25" hidden="false" customHeight="false" outlineLevel="0" collapsed="false">
      <c r="A250" s="12"/>
      <c r="B250" s="13"/>
      <c r="C250" s="22" t="s">
        <v>12</v>
      </c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4" t="n">
        <v>287</v>
      </c>
      <c r="V250" s="49" t="n">
        <f aca="false">U250</f>
        <v>287</v>
      </c>
      <c r="X250" s="2"/>
    </row>
    <row r="251" customFormat="false" ht="12" hidden="false" customHeight="false" outlineLevel="0" collapsed="false">
      <c r="A251" s="11" t="s">
        <v>14</v>
      </c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</row>
    <row r="252" customFormat="false" ht="11.25" hidden="false" customHeight="true" outlineLevel="0" collapsed="false">
      <c r="A252" s="12" t="s">
        <v>83</v>
      </c>
      <c r="B252" s="13" t="s">
        <v>8</v>
      </c>
      <c r="C252" s="14" t="s">
        <v>9</v>
      </c>
      <c r="D252" s="39" t="n">
        <v>0</v>
      </c>
      <c r="E252" s="39" t="n">
        <v>0</v>
      </c>
      <c r="F252" s="39" t="n">
        <v>0</v>
      </c>
      <c r="G252" s="39" t="n">
        <v>0</v>
      </c>
      <c r="H252" s="39" t="n">
        <v>0</v>
      </c>
      <c r="I252" s="39" t="n">
        <v>0</v>
      </c>
      <c r="J252" s="39" t="n">
        <v>0</v>
      </c>
      <c r="K252" s="39" t="n">
        <v>0</v>
      </c>
      <c r="L252" s="39" t="n">
        <v>0</v>
      </c>
      <c r="M252" s="39" t="n">
        <v>3</v>
      </c>
      <c r="N252" s="39" t="n">
        <v>9</v>
      </c>
      <c r="O252" s="39" t="n">
        <v>96</v>
      </c>
      <c r="P252" s="39" t="n">
        <v>170.5</v>
      </c>
      <c r="Q252" s="39"/>
      <c r="R252" s="39"/>
      <c r="S252" s="39"/>
      <c r="T252" s="39"/>
      <c r="U252" s="39"/>
      <c r="V252" s="47" t="n">
        <f aca="false">P252</f>
        <v>170.5</v>
      </c>
      <c r="W252" s="17"/>
      <c r="X252" s="18"/>
    </row>
    <row r="253" customFormat="false" ht="33.75" hidden="false" customHeight="true" outlineLevel="0" collapsed="false">
      <c r="A253" s="12"/>
      <c r="B253" s="13"/>
      <c r="C253" s="19" t="s">
        <v>10</v>
      </c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65" t="s">
        <v>84</v>
      </c>
      <c r="U253" s="65"/>
      <c r="V253" s="66" t="s">
        <v>85</v>
      </c>
      <c r="X253" s="50"/>
    </row>
    <row r="254" customFormat="false" ht="22.5" hidden="false" customHeight="false" outlineLevel="0" collapsed="false">
      <c r="A254" s="12"/>
      <c r="B254" s="13"/>
      <c r="C254" s="19" t="s">
        <v>11</v>
      </c>
      <c r="D254" s="41" t="n">
        <v>0</v>
      </c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8" t="n">
        <f aca="false">D254</f>
        <v>0</v>
      </c>
    </row>
    <row r="255" customFormat="false" ht="48.75" hidden="false" customHeight="true" outlineLevel="0" collapsed="false">
      <c r="A255" s="12"/>
      <c r="B255" s="13"/>
      <c r="C255" s="22" t="s">
        <v>12</v>
      </c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4" t="n">
        <v>1778</v>
      </c>
      <c r="V255" s="49" t="n">
        <f aca="false">U255</f>
        <v>1778</v>
      </c>
      <c r="X255" s="2"/>
    </row>
    <row r="256" customFormat="false" ht="11.25" hidden="false" customHeight="true" outlineLevel="0" collapsed="false">
      <c r="A256" s="12" t="s">
        <v>86</v>
      </c>
      <c r="B256" s="13" t="s">
        <v>8</v>
      </c>
      <c r="C256" s="14" t="s">
        <v>9</v>
      </c>
      <c r="D256" s="39" t="n">
        <v>0</v>
      </c>
      <c r="E256" s="39" t="n">
        <v>0</v>
      </c>
      <c r="F256" s="39" t="n">
        <v>0</v>
      </c>
      <c r="G256" s="39" t="n">
        <v>0</v>
      </c>
      <c r="H256" s="39" t="n">
        <v>0</v>
      </c>
      <c r="I256" s="39" t="n">
        <v>0</v>
      </c>
      <c r="J256" s="39" t="n">
        <v>0</v>
      </c>
      <c r="K256" s="39" t="n">
        <v>0</v>
      </c>
      <c r="L256" s="39" t="n">
        <v>55</v>
      </c>
      <c r="M256" s="39" t="n">
        <v>60</v>
      </c>
      <c r="N256" s="39" t="n">
        <v>66</v>
      </c>
      <c r="O256" s="39" t="n">
        <v>146</v>
      </c>
      <c r="P256" s="39" t="n">
        <v>265</v>
      </c>
      <c r="Q256" s="39"/>
      <c r="R256" s="39"/>
      <c r="S256" s="39"/>
      <c r="T256" s="39"/>
      <c r="U256" s="39"/>
      <c r="V256" s="47" t="n">
        <f aca="false">P256</f>
        <v>265</v>
      </c>
      <c r="W256" s="17"/>
      <c r="X256" s="18"/>
    </row>
    <row r="257" customFormat="false" ht="22.5" hidden="false" customHeight="false" outlineLevel="0" collapsed="false">
      <c r="A257" s="12"/>
      <c r="B257" s="13"/>
      <c r="C257" s="19" t="s">
        <v>10</v>
      </c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 t="n">
        <v>500</v>
      </c>
      <c r="U257" s="41"/>
      <c r="V257" s="48" t="n">
        <f aca="false">T257</f>
        <v>500</v>
      </c>
    </row>
    <row r="258" customFormat="false" ht="22.5" hidden="false" customHeight="false" outlineLevel="0" collapsed="false">
      <c r="A258" s="12"/>
      <c r="B258" s="13"/>
      <c r="C258" s="19" t="s">
        <v>11</v>
      </c>
      <c r="D258" s="41" t="n">
        <v>0</v>
      </c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8" t="n">
        <f aca="false">D258</f>
        <v>0</v>
      </c>
    </row>
    <row r="259" customFormat="false" ht="81" hidden="false" customHeight="true" outlineLevel="0" collapsed="false">
      <c r="A259" s="12"/>
      <c r="B259" s="13"/>
      <c r="C259" s="22" t="s">
        <v>12</v>
      </c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4" t="n">
        <v>1026</v>
      </c>
      <c r="V259" s="49" t="n">
        <f aca="false">U259</f>
        <v>1026</v>
      </c>
      <c r="X259" s="2"/>
    </row>
    <row r="260" customFormat="false" ht="11.25" hidden="false" customHeight="true" outlineLevel="0" collapsed="false">
      <c r="A260" s="32" t="s">
        <v>87</v>
      </c>
      <c r="B260" s="33" t="s">
        <v>8</v>
      </c>
      <c r="C260" s="14" t="s">
        <v>9</v>
      </c>
      <c r="D260" s="39" t="n">
        <v>0</v>
      </c>
      <c r="E260" s="39" t="n">
        <v>0</v>
      </c>
      <c r="F260" s="39" t="n">
        <v>0</v>
      </c>
      <c r="G260" s="39" t="n">
        <v>0</v>
      </c>
      <c r="H260" s="39" t="n">
        <v>0</v>
      </c>
      <c r="I260" s="39" t="n">
        <v>0</v>
      </c>
      <c r="J260" s="39" t="n">
        <v>0</v>
      </c>
      <c r="K260" s="39" t="n">
        <v>0</v>
      </c>
      <c r="L260" s="39" t="n">
        <v>0</v>
      </c>
      <c r="M260" s="39" t="n">
        <v>2</v>
      </c>
      <c r="N260" s="39" t="n">
        <v>2</v>
      </c>
      <c r="O260" s="39" t="n">
        <v>72</v>
      </c>
      <c r="P260" s="39" t="n">
        <v>107</v>
      </c>
      <c r="Q260" s="39"/>
      <c r="R260" s="39"/>
      <c r="S260" s="39"/>
      <c r="T260" s="39"/>
      <c r="U260" s="39"/>
      <c r="V260" s="47" t="n">
        <f aca="false">P260</f>
        <v>107</v>
      </c>
      <c r="W260" s="17"/>
      <c r="X260" s="18"/>
    </row>
    <row r="261" customFormat="false" ht="22.5" hidden="false" customHeight="false" outlineLevel="0" collapsed="false">
      <c r="A261" s="32"/>
      <c r="B261" s="33"/>
      <c r="C261" s="19" t="s">
        <v>10</v>
      </c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 t="n">
        <v>355</v>
      </c>
      <c r="U261" s="41"/>
      <c r="V261" s="48" t="n">
        <f aca="false">T261</f>
        <v>355</v>
      </c>
    </row>
    <row r="262" customFormat="false" ht="22.5" hidden="false" customHeight="false" outlineLevel="0" collapsed="false">
      <c r="A262" s="32"/>
      <c r="B262" s="33"/>
      <c r="C262" s="19" t="s">
        <v>11</v>
      </c>
      <c r="D262" s="41" t="n">
        <v>0</v>
      </c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8" t="n">
        <f aca="false">D262</f>
        <v>0</v>
      </c>
    </row>
    <row r="263" customFormat="false" ht="23.25" hidden="false" customHeight="false" outlineLevel="0" collapsed="false">
      <c r="A263" s="32"/>
      <c r="B263" s="33"/>
      <c r="C263" s="34" t="s">
        <v>12</v>
      </c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1" t="n">
        <v>584</v>
      </c>
      <c r="V263" s="67" t="n">
        <f aca="false">U263</f>
        <v>584</v>
      </c>
      <c r="X263" s="2"/>
    </row>
    <row r="264" customFormat="false" ht="11.25" hidden="false" customHeight="true" outlineLevel="0" collapsed="false">
      <c r="A264" s="12" t="s">
        <v>88</v>
      </c>
      <c r="B264" s="13" t="s">
        <v>55</v>
      </c>
      <c r="C264" s="14" t="s">
        <v>9</v>
      </c>
      <c r="D264" s="39" t="n">
        <v>0</v>
      </c>
      <c r="E264" s="39" t="n">
        <v>0</v>
      </c>
      <c r="F264" s="39" t="n">
        <v>0</v>
      </c>
      <c r="G264" s="39" t="n">
        <v>0</v>
      </c>
      <c r="H264" s="39" t="n">
        <v>0</v>
      </c>
      <c r="I264" s="39" t="n">
        <v>0</v>
      </c>
      <c r="J264" s="39" t="n">
        <v>0</v>
      </c>
      <c r="K264" s="39" t="n">
        <v>0</v>
      </c>
      <c r="L264" s="39" t="n">
        <v>0</v>
      </c>
      <c r="M264" s="39" t="n">
        <v>100</v>
      </c>
      <c r="N264" s="39" t="n">
        <v>100</v>
      </c>
      <c r="O264" s="39" t="n">
        <v>100</v>
      </c>
      <c r="P264" s="39" t="n">
        <v>100</v>
      </c>
      <c r="Q264" s="39"/>
      <c r="R264" s="39"/>
      <c r="S264" s="39"/>
      <c r="T264" s="39"/>
      <c r="U264" s="39"/>
      <c r="V264" s="47" t="n">
        <f aca="false">P264</f>
        <v>100</v>
      </c>
      <c r="W264" s="17"/>
      <c r="X264" s="18"/>
    </row>
    <row r="265" customFormat="false" ht="22.5" hidden="false" customHeight="false" outlineLevel="0" collapsed="false">
      <c r="A265" s="12"/>
      <c r="B265" s="13"/>
      <c r="C265" s="19" t="s">
        <v>10</v>
      </c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 t="n">
        <v>75</v>
      </c>
      <c r="U265" s="41"/>
      <c r="V265" s="48" t="n">
        <f aca="false">T265</f>
        <v>75</v>
      </c>
    </row>
    <row r="266" customFormat="false" ht="22.5" hidden="false" customHeight="false" outlineLevel="0" collapsed="false">
      <c r="A266" s="12"/>
      <c r="B266" s="13"/>
      <c r="C266" s="19" t="s">
        <v>11</v>
      </c>
      <c r="D266" s="41" t="n">
        <v>0</v>
      </c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8" t="n">
        <f aca="false">D266</f>
        <v>0</v>
      </c>
    </row>
    <row r="267" customFormat="false" ht="22.5" hidden="false" customHeight="false" outlineLevel="0" collapsed="false">
      <c r="A267" s="12"/>
      <c r="B267" s="13"/>
      <c r="C267" s="19" t="s">
        <v>12</v>
      </c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2"/>
    </row>
    <row r="268" customFormat="false" ht="13.5" hidden="false" customHeight="false" outlineLevel="0" collapsed="false">
      <c r="A268" s="12"/>
      <c r="B268" s="13"/>
      <c r="C268" s="22" t="s">
        <v>57</v>
      </c>
      <c r="D268" s="53" t="s">
        <v>89</v>
      </c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</row>
    <row r="269" customFormat="false" ht="11.25" hidden="false" customHeight="true" outlineLevel="0" collapsed="false">
      <c r="A269" s="54" t="s">
        <v>90</v>
      </c>
      <c r="B269" s="55" t="s">
        <v>8</v>
      </c>
      <c r="C269" s="56" t="s">
        <v>9</v>
      </c>
      <c r="D269" s="57" t="n">
        <v>0</v>
      </c>
      <c r="E269" s="57" t="n">
        <v>0</v>
      </c>
      <c r="F269" s="57" t="n">
        <v>0</v>
      </c>
      <c r="G269" s="57" t="n">
        <v>0</v>
      </c>
      <c r="H269" s="57" t="n">
        <v>0</v>
      </c>
      <c r="I269" s="57" t="n">
        <v>0</v>
      </c>
      <c r="J269" s="57" t="n">
        <v>0</v>
      </c>
      <c r="K269" s="57" t="n">
        <v>0</v>
      </c>
      <c r="L269" s="57" t="n">
        <v>0</v>
      </c>
      <c r="M269" s="57" t="n">
        <v>0</v>
      </c>
      <c r="N269" s="57" t="n">
        <v>0</v>
      </c>
      <c r="O269" s="57" t="n">
        <v>0</v>
      </c>
      <c r="P269" s="57" t="n">
        <v>0</v>
      </c>
      <c r="Q269" s="57"/>
      <c r="R269" s="57"/>
      <c r="S269" s="57"/>
      <c r="T269" s="57"/>
      <c r="U269" s="57"/>
      <c r="V269" s="58" t="n">
        <f aca="false">P269</f>
        <v>0</v>
      </c>
      <c r="W269" s="17"/>
      <c r="X269" s="18"/>
    </row>
    <row r="270" customFormat="false" ht="22.5" hidden="false" customHeight="false" outlineLevel="0" collapsed="false">
      <c r="A270" s="54"/>
      <c r="B270" s="55"/>
      <c r="C270" s="19" t="s">
        <v>10</v>
      </c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 t="n">
        <v>18</v>
      </c>
      <c r="U270" s="41"/>
      <c r="V270" s="48" t="n">
        <f aca="false">T270</f>
        <v>18</v>
      </c>
    </row>
    <row r="271" customFormat="false" ht="22.5" hidden="false" customHeight="false" outlineLevel="0" collapsed="false">
      <c r="A271" s="54"/>
      <c r="B271" s="55"/>
      <c r="C271" s="19" t="s">
        <v>11</v>
      </c>
      <c r="D271" s="41" t="n">
        <v>0</v>
      </c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8" t="n">
        <f aca="false">D271</f>
        <v>0</v>
      </c>
    </row>
    <row r="272" customFormat="false" ht="23.25" hidden="false" customHeight="false" outlineLevel="0" collapsed="false">
      <c r="A272" s="54"/>
      <c r="B272" s="55"/>
      <c r="C272" s="22" t="s">
        <v>12</v>
      </c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4" t="n">
        <v>18</v>
      </c>
      <c r="V272" s="49" t="n">
        <f aca="false">U272</f>
        <v>18</v>
      </c>
      <c r="X272" s="2"/>
    </row>
    <row r="273" customFormat="false" ht="11.25" hidden="false" customHeight="true" outlineLevel="0" collapsed="false">
      <c r="A273" s="12" t="s">
        <v>91</v>
      </c>
      <c r="B273" s="13" t="s">
        <v>8</v>
      </c>
      <c r="C273" s="14" t="s">
        <v>9</v>
      </c>
      <c r="D273" s="39" t="n">
        <v>0</v>
      </c>
      <c r="E273" s="39" t="n">
        <v>0</v>
      </c>
      <c r="F273" s="39" t="n">
        <v>0</v>
      </c>
      <c r="G273" s="39" t="n">
        <v>0</v>
      </c>
      <c r="H273" s="39" t="n">
        <v>0</v>
      </c>
      <c r="I273" s="39" t="n">
        <v>0</v>
      </c>
      <c r="J273" s="39" t="n">
        <v>0</v>
      </c>
      <c r="K273" s="39" t="n">
        <v>0</v>
      </c>
      <c r="L273" s="39" t="n">
        <v>0</v>
      </c>
      <c r="M273" s="39" t="n">
        <v>0</v>
      </c>
      <c r="N273" s="39" t="n">
        <v>0</v>
      </c>
      <c r="O273" s="39" t="n">
        <v>0</v>
      </c>
      <c r="P273" s="39" t="n">
        <v>0</v>
      </c>
      <c r="Q273" s="39"/>
      <c r="R273" s="39"/>
      <c r="S273" s="39"/>
      <c r="T273" s="39"/>
      <c r="U273" s="39"/>
      <c r="V273" s="47" t="n">
        <f aca="false">P273</f>
        <v>0</v>
      </c>
      <c r="W273" s="17"/>
      <c r="X273" s="18"/>
    </row>
    <row r="274" customFormat="false" ht="22.5" hidden="false" customHeight="false" outlineLevel="0" collapsed="false">
      <c r="A274" s="12"/>
      <c r="B274" s="13"/>
      <c r="C274" s="19" t="s">
        <v>10</v>
      </c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 t="n">
        <v>37</v>
      </c>
      <c r="U274" s="41"/>
      <c r="V274" s="48" t="n">
        <f aca="false">T274</f>
        <v>37</v>
      </c>
    </row>
    <row r="275" customFormat="false" ht="22.5" hidden="false" customHeight="false" outlineLevel="0" collapsed="false">
      <c r="A275" s="12"/>
      <c r="B275" s="13"/>
      <c r="C275" s="19" t="s">
        <v>11</v>
      </c>
      <c r="D275" s="41" t="n">
        <v>0</v>
      </c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8" t="n">
        <f aca="false">D275</f>
        <v>0</v>
      </c>
    </row>
    <row r="276" customFormat="false" ht="23.25" hidden="false" customHeight="false" outlineLevel="0" collapsed="false">
      <c r="A276" s="12"/>
      <c r="B276" s="13"/>
      <c r="C276" s="22" t="s">
        <v>12</v>
      </c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4" t="n">
        <v>37</v>
      </c>
      <c r="V276" s="49" t="n">
        <f aca="false">U276</f>
        <v>37</v>
      </c>
      <c r="X276" s="2"/>
    </row>
    <row r="277" customFormat="false" ht="11.25" hidden="false" customHeight="true" outlineLevel="0" collapsed="false">
      <c r="A277" s="12" t="s">
        <v>92</v>
      </c>
      <c r="B277" s="13" t="s">
        <v>93</v>
      </c>
      <c r="C277" s="14" t="s">
        <v>9</v>
      </c>
      <c r="D277" s="39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1.41</v>
      </c>
      <c r="J277" s="39" t="n">
        <v>13.69</v>
      </c>
      <c r="K277" s="39" t="n">
        <v>13.69</v>
      </c>
      <c r="L277" s="68" t="n">
        <v>14.8</v>
      </c>
      <c r="M277" s="39" t="n">
        <v>25.66</v>
      </c>
      <c r="N277" s="39" t="n">
        <v>31.08</v>
      </c>
      <c r="O277" s="69" t="n">
        <v>34.42</v>
      </c>
      <c r="P277" s="39" t="n">
        <v>56.61</v>
      </c>
      <c r="Q277" s="39"/>
      <c r="R277" s="39"/>
      <c r="S277" s="39"/>
      <c r="T277" s="39"/>
      <c r="U277" s="39"/>
      <c r="V277" s="70" t="n">
        <f aca="false">P277</f>
        <v>56.61</v>
      </c>
      <c r="W277" s="17"/>
      <c r="X277" s="18"/>
    </row>
    <row r="278" customFormat="false" ht="22.5" hidden="false" customHeight="false" outlineLevel="0" collapsed="false">
      <c r="A278" s="12"/>
      <c r="B278" s="13"/>
      <c r="C278" s="19" t="s">
        <v>10</v>
      </c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 t="n">
        <v>140</v>
      </c>
      <c r="U278" s="41"/>
      <c r="V278" s="48" t="n">
        <f aca="false">T278</f>
        <v>140</v>
      </c>
    </row>
    <row r="279" customFormat="false" ht="22.5" hidden="false" customHeight="false" outlineLevel="0" collapsed="false">
      <c r="A279" s="12"/>
      <c r="B279" s="13"/>
      <c r="C279" s="19" t="s">
        <v>11</v>
      </c>
      <c r="D279" s="41" t="n">
        <v>0</v>
      </c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8" t="n">
        <f aca="false">D279</f>
        <v>0</v>
      </c>
    </row>
    <row r="280" customFormat="false" ht="23.25" hidden="false" customHeight="false" outlineLevel="0" collapsed="false">
      <c r="A280" s="12"/>
      <c r="B280" s="13"/>
      <c r="C280" s="22" t="s">
        <v>12</v>
      </c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4" t="n">
        <v>259.84</v>
      </c>
      <c r="V280" s="49" t="n">
        <f aca="false">U280</f>
        <v>259.84</v>
      </c>
      <c r="X280" s="2"/>
    </row>
    <row r="281" customFormat="false" ht="12" hidden="false" customHeight="false" outlineLevel="0" collapsed="false">
      <c r="A281" s="35" t="s">
        <v>94</v>
      </c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</row>
    <row r="282" customFormat="false" ht="12" hidden="false" customHeight="false" outlineLevel="0" collapsed="false">
      <c r="A282" s="36" t="s">
        <v>6</v>
      </c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</row>
    <row r="283" customFormat="false" ht="11.25" hidden="false" customHeight="true" outlineLevel="0" collapsed="false">
      <c r="A283" s="37" t="s">
        <v>95</v>
      </c>
      <c r="B283" s="38" t="s">
        <v>8</v>
      </c>
      <c r="C283" s="14" t="s">
        <v>9</v>
      </c>
      <c r="D283" s="39" t="n">
        <v>0</v>
      </c>
      <c r="E283" s="39" t="n">
        <v>0</v>
      </c>
      <c r="F283" s="39" t="n">
        <v>0</v>
      </c>
      <c r="G283" s="39" t="n">
        <v>0</v>
      </c>
      <c r="H283" s="39" t="n">
        <v>0</v>
      </c>
      <c r="I283" s="39" t="n">
        <v>0</v>
      </c>
      <c r="J283" s="39" t="n">
        <v>0</v>
      </c>
      <c r="K283" s="39" t="n">
        <v>0</v>
      </c>
      <c r="L283" s="39" t="n">
        <v>0</v>
      </c>
      <c r="M283" s="39" t="n">
        <v>1</v>
      </c>
      <c r="N283" s="39" t="n">
        <v>2</v>
      </c>
      <c r="O283" s="39" t="n">
        <v>6</v>
      </c>
      <c r="P283" s="39" t="n">
        <v>9</v>
      </c>
      <c r="Q283" s="39"/>
      <c r="R283" s="39"/>
      <c r="S283" s="39"/>
      <c r="T283" s="39"/>
      <c r="U283" s="39"/>
      <c r="V283" s="40" t="n">
        <f aca="false">P283</f>
        <v>9</v>
      </c>
      <c r="W283" s="17"/>
    </row>
    <row r="284" customFormat="false" ht="22.5" hidden="false" customHeight="false" outlineLevel="0" collapsed="false">
      <c r="A284" s="37"/>
      <c r="B284" s="38"/>
      <c r="C284" s="19" t="s">
        <v>10</v>
      </c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 t="n">
        <v>46</v>
      </c>
      <c r="U284" s="41"/>
      <c r="V284" s="42" t="n">
        <f aca="false">T284</f>
        <v>46</v>
      </c>
    </row>
    <row r="285" customFormat="false" ht="22.5" hidden="false" customHeight="false" outlineLevel="0" collapsed="false">
      <c r="A285" s="37"/>
      <c r="B285" s="38"/>
      <c r="C285" s="19" t="s">
        <v>11</v>
      </c>
      <c r="D285" s="41" t="n">
        <v>0</v>
      </c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2" t="n">
        <f aca="false">D285</f>
        <v>0</v>
      </c>
    </row>
    <row r="286" customFormat="false" ht="23.25" hidden="false" customHeight="false" outlineLevel="0" collapsed="false">
      <c r="A286" s="37"/>
      <c r="B286" s="38"/>
      <c r="C286" s="22" t="s">
        <v>12</v>
      </c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4" t="n">
        <v>46</v>
      </c>
      <c r="V286" s="45" t="n">
        <f aca="false">U286</f>
        <v>46</v>
      </c>
    </row>
    <row r="287" customFormat="false" ht="11.25" hidden="false" customHeight="true" outlineLevel="0" collapsed="false">
      <c r="A287" s="37" t="s">
        <v>96</v>
      </c>
      <c r="B287" s="38" t="s">
        <v>8</v>
      </c>
      <c r="C287" s="14" t="s">
        <v>9</v>
      </c>
      <c r="D287" s="39" t="n">
        <v>0</v>
      </c>
      <c r="E287" s="39" t="n">
        <v>0</v>
      </c>
      <c r="F287" s="39" t="n">
        <v>0</v>
      </c>
      <c r="G287" s="39" t="n">
        <v>0</v>
      </c>
      <c r="H287" s="39" t="n">
        <v>0</v>
      </c>
      <c r="I287" s="39" t="n">
        <v>0</v>
      </c>
      <c r="J287" s="39" t="n">
        <v>0</v>
      </c>
      <c r="K287" s="39" t="n">
        <v>0</v>
      </c>
      <c r="L287" s="39" t="n">
        <v>0</v>
      </c>
      <c r="M287" s="39" t="n">
        <v>5</v>
      </c>
      <c r="N287" s="39" t="n">
        <v>9</v>
      </c>
      <c r="O287" s="39" t="n">
        <v>271</v>
      </c>
      <c r="P287" s="39" t="n">
        <v>456</v>
      </c>
      <c r="Q287" s="39"/>
      <c r="R287" s="39"/>
      <c r="S287" s="39"/>
      <c r="T287" s="39"/>
      <c r="U287" s="39"/>
      <c r="V287" s="40" t="n">
        <f aca="false">P287</f>
        <v>456</v>
      </c>
      <c r="W287" s="17"/>
    </row>
    <row r="288" customFormat="false" ht="22.5" hidden="false" customHeight="false" outlineLevel="0" collapsed="false">
      <c r="A288" s="37"/>
      <c r="B288" s="38"/>
      <c r="C288" s="19" t="s">
        <v>10</v>
      </c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 t="n">
        <v>1800</v>
      </c>
      <c r="U288" s="41"/>
      <c r="V288" s="42" t="n">
        <f aca="false">T288</f>
        <v>1800</v>
      </c>
    </row>
    <row r="289" customFormat="false" ht="22.5" hidden="false" customHeight="false" outlineLevel="0" collapsed="false">
      <c r="A289" s="37"/>
      <c r="B289" s="38"/>
      <c r="C289" s="19" t="s">
        <v>11</v>
      </c>
      <c r="D289" s="41" t="n">
        <v>0</v>
      </c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2" t="n">
        <f aca="false">D289</f>
        <v>0</v>
      </c>
    </row>
    <row r="290" customFormat="false" ht="23.25" hidden="false" customHeight="false" outlineLevel="0" collapsed="false">
      <c r="A290" s="37"/>
      <c r="B290" s="38"/>
      <c r="C290" s="22" t="s">
        <v>12</v>
      </c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4" t="n">
        <v>1800</v>
      </c>
      <c r="V290" s="45" t="n">
        <f aca="false">U290</f>
        <v>1800</v>
      </c>
    </row>
    <row r="291" customFormat="false" ht="11.25" hidden="false" customHeight="true" outlineLevel="0" collapsed="false">
      <c r="A291" s="37" t="s">
        <v>97</v>
      </c>
      <c r="B291" s="38" t="s">
        <v>8</v>
      </c>
      <c r="C291" s="14" t="s">
        <v>9</v>
      </c>
      <c r="D291" s="39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3</v>
      </c>
      <c r="N291" s="39" t="n">
        <v>7</v>
      </c>
      <c r="O291" s="39" t="n">
        <v>87</v>
      </c>
      <c r="P291" s="39" t="n">
        <v>157</v>
      </c>
      <c r="Q291" s="39"/>
      <c r="R291" s="39"/>
      <c r="S291" s="39"/>
      <c r="T291" s="39"/>
      <c r="U291" s="39"/>
      <c r="V291" s="40" t="n">
        <f aca="false">P291</f>
        <v>157</v>
      </c>
      <c r="W291" s="17"/>
    </row>
    <row r="292" customFormat="false" ht="22.5" hidden="false" customHeight="false" outlineLevel="0" collapsed="false">
      <c r="A292" s="37"/>
      <c r="B292" s="38"/>
      <c r="C292" s="19" t="s">
        <v>10</v>
      </c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 t="n">
        <v>584</v>
      </c>
      <c r="U292" s="41"/>
      <c r="V292" s="42" t="n">
        <f aca="false">T292</f>
        <v>584</v>
      </c>
    </row>
    <row r="293" customFormat="false" ht="22.5" hidden="false" customHeight="false" outlineLevel="0" collapsed="false">
      <c r="A293" s="37"/>
      <c r="B293" s="38"/>
      <c r="C293" s="19" t="s">
        <v>11</v>
      </c>
      <c r="D293" s="41" t="n">
        <v>0</v>
      </c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2" t="n">
        <f aca="false">D293</f>
        <v>0</v>
      </c>
    </row>
    <row r="294" customFormat="false" ht="23.25" hidden="false" customHeight="false" outlineLevel="0" collapsed="false">
      <c r="A294" s="37"/>
      <c r="B294" s="38"/>
      <c r="C294" s="22" t="s">
        <v>12</v>
      </c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4" t="n">
        <v>584</v>
      </c>
      <c r="V294" s="45" t="n">
        <f aca="false">U294</f>
        <v>584</v>
      </c>
    </row>
    <row r="295" customFormat="false" ht="12" hidden="false" customHeight="false" outlineLevel="0" collapsed="false">
      <c r="A295" s="36" t="s">
        <v>14</v>
      </c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</row>
    <row r="296" customFormat="false" ht="11.25" hidden="false" customHeight="true" outlineLevel="0" collapsed="false">
      <c r="A296" s="37" t="s">
        <v>92</v>
      </c>
      <c r="B296" s="38" t="s">
        <v>19</v>
      </c>
      <c r="C296" s="14" t="s">
        <v>9</v>
      </c>
      <c r="D296" s="39" t="n">
        <v>0</v>
      </c>
      <c r="E296" s="39" t="n">
        <v>0</v>
      </c>
      <c r="F296" s="39" t="n">
        <v>0</v>
      </c>
      <c r="G296" s="39" t="n">
        <v>0</v>
      </c>
      <c r="H296" s="39" t="n">
        <v>0</v>
      </c>
      <c r="I296" s="39" t="n">
        <v>0</v>
      </c>
      <c r="J296" s="39" t="n">
        <v>0</v>
      </c>
      <c r="K296" s="39" t="n">
        <v>0</v>
      </c>
      <c r="L296" s="39" t="n">
        <v>0</v>
      </c>
      <c r="M296" s="39" t="n">
        <v>3.29</v>
      </c>
      <c r="N296" s="39" t="n">
        <v>6.45</v>
      </c>
      <c r="O296" s="39" t="n">
        <v>22.95</v>
      </c>
      <c r="P296" s="39" t="n">
        <v>82.39</v>
      </c>
      <c r="Q296" s="39"/>
      <c r="R296" s="39"/>
      <c r="S296" s="39"/>
      <c r="T296" s="39"/>
      <c r="U296" s="39"/>
      <c r="V296" s="40" t="n">
        <f aca="false">P296</f>
        <v>82.39</v>
      </c>
      <c r="W296" s="17"/>
    </row>
    <row r="297" customFormat="false" ht="22.5" hidden="false" customHeight="true" outlineLevel="0" collapsed="false">
      <c r="A297" s="37"/>
      <c r="B297" s="38"/>
      <c r="C297" s="19" t="s">
        <v>10</v>
      </c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65" t="n">
        <v>280</v>
      </c>
      <c r="U297" s="65"/>
      <c r="V297" s="71" t="n">
        <f aca="false">T297</f>
        <v>280</v>
      </c>
    </row>
    <row r="298" customFormat="false" ht="22.5" hidden="false" customHeight="false" outlineLevel="0" collapsed="false">
      <c r="A298" s="37"/>
      <c r="B298" s="38"/>
      <c r="C298" s="19" t="s">
        <v>11</v>
      </c>
      <c r="D298" s="41" t="n">
        <v>0</v>
      </c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2" t="n">
        <f aca="false">D298</f>
        <v>0</v>
      </c>
    </row>
    <row r="299" customFormat="false" ht="23.25" hidden="false" customHeight="false" outlineLevel="0" collapsed="false">
      <c r="A299" s="37"/>
      <c r="B299" s="38"/>
      <c r="C299" s="22" t="s">
        <v>12</v>
      </c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4" t="n">
        <v>280</v>
      </c>
      <c r="V299" s="45" t="n">
        <f aca="false">U299</f>
        <v>280</v>
      </c>
    </row>
    <row r="300" customFormat="false" ht="11.25" hidden="false" customHeight="true" outlineLevel="0" collapsed="false">
      <c r="A300" s="37" t="s">
        <v>98</v>
      </c>
      <c r="B300" s="38" t="s">
        <v>8</v>
      </c>
      <c r="C300" s="14" t="s">
        <v>9</v>
      </c>
      <c r="D300" s="39" t="n">
        <v>0</v>
      </c>
      <c r="E300" s="39" t="n">
        <v>0</v>
      </c>
      <c r="F300" s="39" t="n">
        <v>0</v>
      </c>
      <c r="G300" s="39" t="n">
        <v>0</v>
      </c>
      <c r="H300" s="39" t="n">
        <v>0</v>
      </c>
      <c r="I300" s="39" t="n">
        <v>0</v>
      </c>
      <c r="J300" s="39" t="n">
        <v>0</v>
      </c>
      <c r="K300" s="39" t="n">
        <v>0</v>
      </c>
      <c r="L300" s="39" t="n">
        <v>0</v>
      </c>
      <c r="M300" s="39" t="n">
        <v>3</v>
      </c>
      <c r="N300" s="39" t="n">
        <v>9</v>
      </c>
      <c r="O300" s="39" t="n">
        <v>96</v>
      </c>
      <c r="P300" s="39" t="n">
        <v>170.5</v>
      </c>
      <c r="Q300" s="39"/>
      <c r="R300" s="39"/>
      <c r="S300" s="39"/>
      <c r="T300" s="39"/>
      <c r="U300" s="39"/>
      <c r="V300" s="40" t="n">
        <f aca="false">P300</f>
        <v>170.5</v>
      </c>
      <c r="W300" s="17"/>
    </row>
    <row r="301" customFormat="false" ht="22.5" hidden="false" customHeight="false" outlineLevel="0" collapsed="false">
      <c r="A301" s="37"/>
      <c r="B301" s="38"/>
      <c r="C301" s="19" t="s">
        <v>10</v>
      </c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 t="n">
        <v>750</v>
      </c>
      <c r="U301" s="41"/>
      <c r="V301" s="42" t="n">
        <f aca="false">T301</f>
        <v>750</v>
      </c>
    </row>
    <row r="302" customFormat="false" ht="22.5" hidden="false" customHeight="false" outlineLevel="0" collapsed="false">
      <c r="A302" s="37"/>
      <c r="B302" s="38"/>
      <c r="C302" s="19" t="s">
        <v>11</v>
      </c>
      <c r="D302" s="41" t="n">
        <v>0</v>
      </c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2" t="n">
        <f aca="false">D302</f>
        <v>0</v>
      </c>
    </row>
    <row r="303" customFormat="false" ht="23.25" hidden="false" customHeight="false" outlineLevel="0" collapsed="false">
      <c r="A303" s="37"/>
      <c r="B303" s="38"/>
      <c r="C303" s="22" t="s">
        <v>12</v>
      </c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4" t="n">
        <v>1226</v>
      </c>
      <c r="V303" s="45" t="n">
        <f aca="false">U303</f>
        <v>1226</v>
      </c>
    </row>
    <row r="304" customFormat="false" ht="11.25" hidden="false" customHeight="true" outlineLevel="0" collapsed="false">
      <c r="A304" s="72" t="s">
        <v>99</v>
      </c>
      <c r="B304" s="73" t="s">
        <v>8</v>
      </c>
      <c r="C304" s="14" t="s">
        <v>9</v>
      </c>
      <c r="D304" s="39" t="n">
        <v>0</v>
      </c>
      <c r="E304" s="39" t="n">
        <v>0</v>
      </c>
      <c r="F304" s="39" t="n">
        <v>0</v>
      </c>
      <c r="G304" s="39" t="n">
        <v>0</v>
      </c>
      <c r="H304" s="39" t="n">
        <v>0</v>
      </c>
      <c r="I304" s="39" t="n">
        <v>0</v>
      </c>
      <c r="J304" s="39" t="n">
        <v>0</v>
      </c>
      <c r="K304" s="39" t="n">
        <v>0</v>
      </c>
      <c r="L304" s="39" t="n">
        <v>0</v>
      </c>
      <c r="M304" s="39" t="n">
        <v>2</v>
      </c>
      <c r="N304" s="39" t="n">
        <v>2</v>
      </c>
      <c r="O304" s="39" t="n">
        <v>72</v>
      </c>
      <c r="P304" s="39" t="n">
        <v>107</v>
      </c>
      <c r="Q304" s="39"/>
      <c r="R304" s="39"/>
      <c r="S304" s="39"/>
      <c r="T304" s="39"/>
      <c r="U304" s="39"/>
      <c r="V304" s="40" t="n">
        <f aca="false">P304</f>
        <v>107</v>
      </c>
      <c r="W304" s="17"/>
    </row>
    <row r="305" customFormat="false" ht="22.5" hidden="false" customHeight="false" outlineLevel="0" collapsed="false">
      <c r="A305" s="72"/>
      <c r="B305" s="73"/>
      <c r="C305" s="19" t="s">
        <v>10</v>
      </c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 t="n">
        <v>584</v>
      </c>
      <c r="U305" s="41"/>
      <c r="V305" s="42" t="n">
        <f aca="false">T305</f>
        <v>584</v>
      </c>
    </row>
    <row r="306" customFormat="false" ht="22.5" hidden="false" customHeight="false" outlineLevel="0" collapsed="false">
      <c r="A306" s="72"/>
      <c r="B306" s="73"/>
      <c r="C306" s="19" t="s">
        <v>11</v>
      </c>
      <c r="D306" s="41" t="n">
        <v>0</v>
      </c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2" t="n">
        <f aca="false">D306</f>
        <v>0</v>
      </c>
    </row>
    <row r="307" customFormat="false" ht="23.25" hidden="false" customHeight="false" outlineLevel="0" collapsed="false">
      <c r="A307" s="72"/>
      <c r="B307" s="73"/>
      <c r="C307" s="34" t="s">
        <v>12</v>
      </c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1" t="n">
        <v>584</v>
      </c>
      <c r="V307" s="62" t="n">
        <f aca="false">U307</f>
        <v>584</v>
      </c>
    </row>
    <row r="308" customFormat="false" ht="11.25" hidden="false" customHeight="true" outlineLevel="0" collapsed="false">
      <c r="A308" s="37" t="s">
        <v>100</v>
      </c>
      <c r="B308" s="38" t="s">
        <v>8</v>
      </c>
      <c r="C308" s="14" t="s">
        <v>9</v>
      </c>
      <c r="D308" s="39" t="n">
        <v>0</v>
      </c>
      <c r="E308" s="39" t="n">
        <v>0</v>
      </c>
      <c r="F308" s="39" t="n">
        <v>0</v>
      </c>
      <c r="G308" s="39" t="n">
        <v>0</v>
      </c>
      <c r="H308" s="39" t="n">
        <v>0</v>
      </c>
      <c r="I308" s="39" t="n">
        <v>0</v>
      </c>
      <c r="J308" s="39" t="n">
        <v>0</v>
      </c>
      <c r="K308" s="39" t="n">
        <v>0</v>
      </c>
      <c r="L308" s="39" t="n">
        <v>0</v>
      </c>
      <c r="M308" s="39" t="n">
        <v>1</v>
      </c>
      <c r="N308" s="39" t="n">
        <v>1</v>
      </c>
      <c r="O308" s="39" t="n">
        <v>24</v>
      </c>
      <c r="P308" s="39" t="n">
        <v>50</v>
      </c>
      <c r="Q308" s="39"/>
      <c r="R308" s="39"/>
      <c r="S308" s="39"/>
      <c r="T308" s="39"/>
      <c r="U308" s="39"/>
      <c r="V308" s="40" t="n">
        <f aca="false">P308</f>
        <v>50</v>
      </c>
      <c r="W308" s="17"/>
    </row>
    <row r="309" customFormat="false" ht="22.5" hidden="false" customHeight="false" outlineLevel="0" collapsed="false">
      <c r="A309" s="37"/>
      <c r="B309" s="38"/>
      <c r="C309" s="19" t="s">
        <v>10</v>
      </c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 t="n">
        <v>350</v>
      </c>
      <c r="U309" s="41"/>
      <c r="V309" s="42" t="n">
        <f aca="false">T309</f>
        <v>350</v>
      </c>
    </row>
    <row r="310" customFormat="false" ht="22.5" hidden="false" customHeight="false" outlineLevel="0" collapsed="false">
      <c r="A310" s="37"/>
      <c r="B310" s="38"/>
      <c r="C310" s="19" t="s">
        <v>11</v>
      </c>
      <c r="D310" s="41" t="n">
        <v>0</v>
      </c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2" t="n">
        <f aca="false">D310</f>
        <v>0</v>
      </c>
    </row>
    <row r="311" customFormat="false" ht="22.5" hidden="false" customHeight="false" outlineLevel="0" collapsed="false">
      <c r="A311" s="37"/>
      <c r="B311" s="38"/>
      <c r="C311" s="19" t="s">
        <v>12</v>
      </c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2"/>
    </row>
    <row r="312" customFormat="false" ht="13.5" hidden="false" customHeight="false" outlineLevel="0" collapsed="false">
      <c r="A312" s="37"/>
      <c r="B312" s="38"/>
      <c r="C312" s="22" t="s">
        <v>57</v>
      </c>
      <c r="D312" s="53" t="s">
        <v>89</v>
      </c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</row>
    <row r="313" customFormat="false" ht="12" hidden="false" customHeight="false" outlineLevel="0" collapsed="false">
      <c r="A313" s="74" t="s">
        <v>101</v>
      </c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</row>
    <row r="314" customFormat="false" ht="12" hidden="false" customHeight="false" outlineLevel="0" collapsed="false">
      <c r="A314" s="36" t="s">
        <v>82</v>
      </c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</row>
    <row r="315" customFormat="false" ht="11.25" hidden="false" customHeight="true" outlineLevel="0" collapsed="false">
      <c r="A315" s="37" t="s">
        <v>102</v>
      </c>
      <c r="B315" s="38" t="s">
        <v>8</v>
      </c>
      <c r="C315" s="14" t="s">
        <v>9</v>
      </c>
      <c r="D315" s="39" t="n">
        <v>0</v>
      </c>
      <c r="E315" s="39" t="n">
        <v>0</v>
      </c>
      <c r="F315" s="39" t="n">
        <v>0</v>
      </c>
      <c r="G315" s="39" t="n">
        <v>0</v>
      </c>
      <c r="H315" s="39" t="n">
        <v>0</v>
      </c>
      <c r="I315" s="39" t="n">
        <v>0</v>
      </c>
      <c r="J315" s="39" t="n">
        <v>0</v>
      </c>
      <c r="K315" s="39" t="n">
        <v>0</v>
      </c>
      <c r="L315" s="39" t="n">
        <v>0</v>
      </c>
      <c r="M315" s="39" t="n">
        <v>0</v>
      </c>
      <c r="N315" s="39" t="n">
        <v>0</v>
      </c>
      <c r="O315" s="39" t="n">
        <v>0</v>
      </c>
      <c r="P315" s="39" t="n">
        <v>0</v>
      </c>
      <c r="Q315" s="39"/>
      <c r="R315" s="39"/>
      <c r="S315" s="39"/>
      <c r="T315" s="39"/>
      <c r="U315" s="39"/>
      <c r="V315" s="40" t="n">
        <f aca="false">P315</f>
        <v>0</v>
      </c>
      <c r="W315" s="17"/>
    </row>
    <row r="316" customFormat="false" ht="22.5" hidden="false" customHeight="false" outlineLevel="0" collapsed="false">
      <c r="A316" s="37"/>
      <c r="B316" s="38"/>
      <c r="C316" s="19" t="s">
        <v>10</v>
      </c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 t="n">
        <v>23</v>
      </c>
      <c r="U316" s="41"/>
      <c r="V316" s="42" t="n">
        <f aca="false">T316</f>
        <v>23</v>
      </c>
    </row>
    <row r="317" customFormat="false" ht="22.5" hidden="false" customHeight="false" outlineLevel="0" collapsed="false">
      <c r="A317" s="37"/>
      <c r="B317" s="38"/>
      <c r="C317" s="19" t="s">
        <v>11</v>
      </c>
      <c r="D317" s="41" t="n">
        <v>0</v>
      </c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2" t="n">
        <f aca="false">D317</f>
        <v>0</v>
      </c>
    </row>
    <row r="318" customFormat="false" ht="23.25" hidden="false" customHeight="false" outlineLevel="0" collapsed="false">
      <c r="A318" s="37"/>
      <c r="B318" s="38"/>
      <c r="C318" s="22" t="s">
        <v>12</v>
      </c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4" t="n">
        <v>23</v>
      </c>
      <c r="V318" s="45" t="n">
        <f aca="false">U318</f>
        <v>23</v>
      </c>
    </row>
    <row r="319" customFormat="false" ht="12" hidden="false" customHeight="false" outlineLevel="0" collapsed="false">
      <c r="A319" s="36" t="s">
        <v>14</v>
      </c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</row>
    <row r="320" customFormat="false" ht="11.25" hidden="false" customHeight="true" outlineLevel="0" collapsed="false">
      <c r="A320" s="37" t="s">
        <v>103</v>
      </c>
      <c r="B320" s="38" t="s">
        <v>8</v>
      </c>
      <c r="C320" s="14" t="s">
        <v>9</v>
      </c>
      <c r="D320" s="39" t="n">
        <v>0</v>
      </c>
      <c r="E320" s="39" t="n">
        <v>0</v>
      </c>
      <c r="F320" s="39" t="n">
        <v>0</v>
      </c>
      <c r="G320" s="39" t="n">
        <v>0</v>
      </c>
      <c r="H320" s="39" t="n">
        <v>0</v>
      </c>
      <c r="I320" s="39" t="n">
        <v>0</v>
      </c>
      <c r="J320" s="39" t="n">
        <v>0</v>
      </c>
      <c r="K320" s="39" t="n">
        <v>0</v>
      </c>
      <c r="L320" s="39" t="n">
        <v>0</v>
      </c>
      <c r="M320" s="39" t="n">
        <v>0</v>
      </c>
      <c r="N320" s="39" t="n">
        <v>0</v>
      </c>
      <c r="O320" s="39" t="n">
        <v>0</v>
      </c>
      <c r="P320" s="39" t="n">
        <v>0</v>
      </c>
      <c r="Q320" s="39"/>
      <c r="R320" s="39"/>
      <c r="S320" s="39"/>
      <c r="T320" s="39"/>
      <c r="U320" s="39"/>
      <c r="V320" s="40" t="n">
        <f aca="false">P320</f>
        <v>0</v>
      </c>
      <c r="W320" s="17"/>
    </row>
    <row r="321" customFormat="false" ht="22.5" hidden="false" customHeight="false" outlineLevel="0" collapsed="false">
      <c r="A321" s="37"/>
      <c r="B321" s="38"/>
      <c r="C321" s="19" t="s">
        <v>10</v>
      </c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 t="n">
        <v>184</v>
      </c>
      <c r="U321" s="41"/>
      <c r="V321" s="42" t="n">
        <f aca="false">T321</f>
        <v>184</v>
      </c>
    </row>
    <row r="322" customFormat="false" ht="22.5" hidden="false" customHeight="false" outlineLevel="0" collapsed="false">
      <c r="A322" s="37"/>
      <c r="B322" s="38"/>
      <c r="C322" s="19" t="s">
        <v>11</v>
      </c>
      <c r="D322" s="41" t="n">
        <v>0</v>
      </c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2" t="n">
        <f aca="false">D322</f>
        <v>0</v>
      </c>
    </row>
    <row r="323" customFormat="false" ht="23.25" hidden="false" customHeight="false" outlineLevel="0" collapsed="false">
      <c r="A323" s="37"/>
      <c r="B323" s="38"/>
      <c r="C323" s="22" t="s">
        <v>12</v>
      </c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4" t="n">
        <v>184</v>
      </c>
      <c r="V323" s="45" t="n">
        <f aca="false">U323</f>
        <v>184</v>
      </c>
    </row>
    <row r="324" customFormat="false" ht="11.25" hidden="false" customHeight="true" outlineLevel="0" collapsed="false">
      <c r="A324" s="37" t="s">
        <v>90</v>
      </c>
      <c r="B324" s="38" t="s">
        <v>8</v>
      </c>
      <c r="C324" s="14" t="s">
        <v>9</v>
      </c>
      <c r="D324" s="39" t="n">
        <v>0</v>
      </c>
      <c r="E324" s="39" t="n">
        <v>0</v>
      </c>
      <c r="F324" s="39" t="n">
        <v>0</v>
      </c>
      <c r="G324" s="39" t="n">
        <v>0</v>
      </c>
      <c r="H324" s="39" t="n">
        <v>0</v>
      </c>
      <c r="I324" s="39" t="n">
        <v>0</v>
      </c>
      <c r="J324" s="39" t="n">
        <v>0</v>
      </c>
      <c r="K324" s="39" t="n">
        <v>0</v>
      </c>
      <c r="L324" s="39" t="n">
        <v>0</v>
      </c>
      <c r="M324" s="39" t="n">
        <v>0</v>
      </c>
      <c r="N324" s="39" t="n">
        <v>0</v>
      </c>
      <c r="O324" s="39" t="n">
        <v>0</v>
      </c>
      <c r="P324" s="39" t="n">
        <v>0</v>
      </c>
      <c r="Q324" s="39"/>
      <c r="R324" s="39"/>
      <c r="S324" s="39"/>
      <c r="T324" s="39"/>
      <c r="U324" s="39"/>
      <c r="V324" s="40" t="n">
        <f aca="false">P324</f>
        <v>0</v>
      </c>
      <c r="W324" s="17"/>
    </row>
    <row r="325" customFormat="false" ht="22.5" hidden="false" customHeight="false" outlineLevel="0" collapsed="false">
      <c r="A325" s="37"/>
      <c r="B325" s="38"/>
      <c r="C325" s="19" t="s">
        <v>10</v>
      </c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 t="n">
        <v>18</v>
      </c>
      <c r="U325" s="41"/>
      <c r="V325" s="42" t="n">
        <f aca="false">T325</f>
        <v>18</v>
      </c>
    </row>
    <row r="326" customFormat="false" ht="22.5" hidden="false" customHeight="false" outlineLevel="0" collapsed="false">
      <c r="A326" s="37"/>
      <c r="B326" s="38"/>
      <c r="C326" s="19" t="s">
        <v>11</v>
      </c>
      <c r="D326" s="41" t="n">
        <v>0</v>
      </c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2" t="n">
        <f aca="false">D326</f>
        <v>0</v>
      </c>
    </row>
    <row r="327" customFormat="false" ht="23.25" hidden="false" customHeight="false" outlineLevel="0" collapsed="false">
      <c r="A327" s="37"/>
      <c r="B327" s="38"/>
      <c r="C327" s="22" t="s">
        <v>12</v>
      </c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4" t="n">
        <v>18</v>
      </c>
      <c r="V327" s="45" t="n">
        <f aca="false">U327</f>
        <v>18</v>
      </c>
    </row>
    <row r="328" customFormat="false" ht="11.25" hidden="false" customHeight="true" outlineLevel="0" collapsed="false">
      <c r="A328" s="37" t="s">
        <v>91</v>
      </c>
      <c r="B328" s="38" t="s">
        <v>8</v>
      </c>
      <c r="C328" s="14" t="s">
        <v>9</v>
      </c>
      <c r="D328" s="39" t="n">
        <v>0</v>
      </c>
      <c r="E328" s="39" t="n">
        <v>0</v>
      </c>
      <c r="F328" s="39" t="n">
        <v>0</v>
      </c>
      <c r="G328" s="39" t="n">
        <v>0</v>
      </c>
      <c r="H328" s="39" t="n">
        <v>0</v>
      </c>
      <c r="I328" s="39" t="n">
        <v>0</v>
      </c>
      <c r="J328" s="39" t="n">
        <v>0</v>
      </c>
      <c r="K328" s="39" t="n">
        <v>0</v>
      </c>
      <c r="L328" s="39" t="n">
        <v>0</v>
      </c>
      <c r="M328" s="39" t="n">
        <v>0</v>
      </c>
      <c r="N328" s="39" t="n">
        <v>0</v>
      </c>
      <c r="O328" s="39" t="n">
        <v>0</v>
      </c>
      <c r="P328" s="39" t="n">
        <v>0</v>
      </c>
      <c r="Q328" s="39"/>
      <c r="R328" s="39"/>
      <c r="S328" s="39"/>
      <c r="T328" s="39"/>
      <c r="U328" s="39"/>
      <c r="V328" s="40" t="n">
        <f aca="false">P328</f>
        <v>0</v>
      </c>
      <c r="W328" s="17"/>
    </row>
    <row r="329" customFormat="false" ht="22.5" hidden="false" customHeight="false" outlineLevel="0" collapsed="false">
      <c r="A329" s="37"/>
      <c r="B329" s="38"/>
      <c r="C329" s="19" t="s">
        <v>10</v>
      </c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 t="n">
        <v>37</v>
      </c>
      <c r="U329" s="41"/>
      <c r="V329" s="42" t="n">
        <f aca="false">T329</f>
        <v>37</v>
      </c>
    </row>
    <row r="330" customFormat="false" ht="22.5" hidden="false" customHeight="false" outlineLevel="0" collapsed="false">
      <c r="A330" s="37"/>
      <c r="B330" s="38"/>
      <c r="C330" s="19" t="s">
        <v>11</v>
      </c>
      <c r="D330" s="41" t="n">
        <v>0</v>
      </c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2" t="n">
        <f aca="false">D330</f>
        <v>0</v>
      </c>
    </row>
    <row r="331" customFormat="false" ht="23.25" hidden="false" customHeight="false" outlineLevel="0" collapsed="false">
      <c r="A331" s="37"/>
      <c r="B331" s="38"/>
      <c r="C331" s="22" t="s">
        <v>12</v>
      </c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4" t="n">
        <v>37</v>
      </c>
      <c r="V331" s="45" t="n">
        <f aca="false">U331</f>
        <v>37</v>
      </c>
    </row>
    <row r="332" customFormat="false" ht="11.25" hidden="false" customHeight="true" outlineLevel="0" collapsed="false">
      <c r="A332" s="37" t="s">
        <v>104</v>
      </c>
      <c r="B332" s="38" t="s">
        <v>19</v>
      </c>
      <c r="C332" s="14" t="s">
        <v>9</v>
      </c>
      <c r="D332" s="39" t="n">
        <v>0</v>
      </c>
      <c r="E332" s="39" t="n">
        <v>0</v>
      </c>
      <c r="F332" s="39" t="n">
        <v>0</v>
      </c>
      <c r="G332" s="39" t="n">
        <v>0</v>
      </c>
      <c r="H332" s="39" t="n">
        <v>0</v>
      </c>
      <c r="I332" s="39" t="n">
        <v>0</v>
      </c>
      <c r="J332" s="39" t="n">
        <v>0</v>
      </c>
      <c r="K332" s="39" t="n">
        <v>0</v>
      </c>
      <c r="L332" s="39" t="n">
        <v>0</v>
      </c>
      <c r="M332" s="39" t="n">
        <v>0</v>
      </c>
      <c r="N332" s="39" t="n">
        <v>0</v>
      </c>
      <c r="O332" s="39" t="n">
        <v>0</v>
      </c>
      <c r="P332" s="39" t="n">
        <v>0</v>
      </c>
      <c r="Q332" s="39"/>
      <c r="R332" s="39"/>
      <c r="S332" s="39"/>
      <c r="T332" s="39"/>
      <c r="U332" s="39"/>
      <c r="V332" s="40" t="n">
        <f aca="false">P332</f>
        <v>0</v>
      </c>
      <c r="W332" s="17"/>
    </row>
    <row r="333" customFormat="false" ht="22.5" hidden="false" customHeight="false" outlineLevel="0" collapsed="false">
      <c r="A333" s="37"/>
      <c r="B333" s="38"/>
      <c r="C333" s="19" t="s">
        <v>10</v>
      </c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 t="n">
        <v>691</v>
      </c>
      <c r="U333" s="41"/>
      <c r="V333" s="42" t="n">
        <f aca="false">T333</f>
        <v>691</v>
      </c>
    </row>
    <row r="334" customFormat="false" ht="22.5" hidden="false" customHeight="false" outlineLevel="0" collapsed="false">
      <c r="A334" s="37"/>
      <c r="B334" s="38"/>
      <c r="C334" s="19" t="s">
        <v>11</v>
      </c>
      <c r="D334" s="41" t="n">
        <v>0</v>
      </c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2" t="n">
        <f aca="false">D334</f>
        <v>0</v>
      </c>
    </row>
    <row r="335" customFormat="false" ht="23.25" hidden="false" customHeight="false" outlineLevel="0" collapsed="false">
      <c r="A335" s="37"/>
      <c r="B335" s="38"/>
      <c r="C335" s="22" t="s">
        <v>12</v>
      </c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4" t="n">
        <v>691</v>
      </c>
      <c r="V335" s="45" t="n">
        <f aca="false">U335</f>
        <v>691</v>
      </c>
    </row>
    <row r="336" customFormat="false" ht="11.25" hidden="false" customHeight="true" outlineLevel="0" collapsed="false">
      <c r="A336" s="37" t="s">
        <v>105</v>
      </c>
      <c r="B336" s="38" t="s">
        <v>8</v>
      </c>
      <c r="C336" s="14" t="s">
        <v>9</v>
      </c>
      <c r="D336" s="39" t="n">
        <v>0</v>
      </c>
      <c r="E336" s="39" t="n">
        <v>0</v>
      </c>
      <c r="F336" s="39" t="n">
        <v>0</v>
      </c>
      <c r="G336" s="39" t="n">
        <v>0</v>
      </c>
      <c r="H336" s="39" t="n">
        <v>0</v>
      </c>
      <c r="I336" s="39" t="n">
        <v>0</v>
      </c>
      <c r="J336" s="39" t="n">
        <v>0</v>
      </c>
      <c r="K336" s="39" t="n">
        <v>0</v>
      </c>
      <c r="L336" s="39" t="n">
        <v>0</v>
      </c>
      <c r="M336" s="39" t="n">
        <v>0</v>
      </c>
      <c r="N336" s="39" t="n">
        <v>0</v>
      </c>
      <c r="O336" s="39" t="n">
        <v>0</v>
      </c>
      <c r="P336" s="39" t="n">
        <v>0</v>
      </c>
      <c r="Q336" s="39"/>
      <c r="R336" s="39"/>
      <c r="S336" s="39"/>
      <c r="T336" s="39"/>
      <c r="U336" s="39"/>
      <c r="V336" s="40" t="n">
        <f aca="false">P336</f>
        <v>0</v>
      </c>
      <c r="W336" s="17"/>
    </row>
    <row r="337" customFormat="false" ht="22.5" hidden="false" customHeight="false" outlineLevel="0" collapsed="false">
      <c r="A337" s="37"/>
      <c r="B337" s="38"/>
      <c r="C337" s="19" t="s">
        <v>10</v>
      </c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 t="n">
        <v>18</v>
      </c>
      <c r="U337" s="41"/>
      <c r="V337" s="42" t="n">
        <f aca="false">T337</f>
        <v>18</v>
      </c>
    </row>
    <row r="338" customFormat="false" ht="22.5" hidden="false" customHeight="false" outlineLevel="0" collapsed="false">
      <c r="A338" s="37"/>
      <c r="B338" s="38"/>
      <c r="C338" s="19" t="s">
        <v>11</v>
      </c>
      <c r="D338" s="41" t="n">
        <v>0</v>
      </c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2" t="n">
        <f aca="false">D338</f>
        <v>0</v>
      </c>
    </row>
    <row r="339" customFormat="false" ht="23.25" hidden="false" customHeight="false" outlineLevel="0" collapsed="false">
      <c r="A339" s="37"/>
      <c r="B339" s="38"/>
      <c r="C339" s="22" t="s">
        <v>12</v>
      </c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4" t="n">
        <v>18</v>
      </c>
      <c r="V339" s="45" t="n">
        <f aca="false">U339</f>
        <v>18</v>
      </c>
    </row>
    <row r="340" customFormat="false" ht="11.25" hidden="false" customHeight="true" outlineLevel="0" collapsed="false">
      <c r="A340" s="37" t="s">
        <v>98</v>
      </c>
      <c r="B340" s="38" t="s">
        <v>8</v>
      </c>
      <c r="C340" s="14" t="s">
        <v>9</v>
      </c>
      <c r="D340" s="39" t="n">
        <v>0</v>
      </c>
      <c r="E340" s="39" t="n">
        <v>0</v>
      </c>
      <c r="F340" s="39" t="n">
        <v>0</v>
      </c>
      <c r="G340" s="39" t="n">
        <v>0</v>
      </c>
      <c r="H340" s="39" t="n">
        <v>0</v>
      </c>
      <c r="I340" s="39" t="n">
        <v>0</v>
      </c>
      <c r="J340" s="39" t="n">
        <v>0</v>
      </c>
      <c r="K340" s="39" t="n">
        <v>0</v>
      </c>
      <c r="L340" s="39" t="n">
        <v>0</v>
      </c>
      <c r="M340" s="39" t="n">
        <v>0</v>
      </c>
      <c r="N340" s="39" t="n">
        <v>0</v>
      </c>
      <c r="O340" s="39" t="n">
        <v>0</v>
      </c>
      <c r="P340" s="39" t="n">
        <v>0</v>
      </c>
      <c r="Q340" s="39"/>
      <c r="R340" s="39"/>
      <c r="S340" s="39"/>
      <c r="T340" s="39"/>
      <c r="U340" s="39"/>
      <c r="V340" s="40" t="n">
        <f aca="false">P340</f>
        <v>0</v>
      </c>
      <c r="W340" s="17"/>
    </row>
    <row r="341" customFormat="false" ht="22.5" hidden="false" customHeight="false" outlineLevel="0" collapsed="false">
      <c r="A341" s="37"/>
      <c r="B341" s="38"/>
      <c r="C341" s="19" t="s">
        <v>10</v>
      </c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 t="n">
        <v>552</v>
      </c>
      <c r="U341" s="41"/>
      <c r="V341" s="42" t="n">
        <f aca="false">T341</f>
        <v>552</v>
      </c>
    </row>
    <row r="342" customFormat="false" ht="22.5" hidden="false" customHeight="false" outlineLevel="0" collapsed="false">
      <c r="A342" s="37"/>
      <c r="B342" s="38"/>
      <c r="C342" s="19" t="s">
        <v>11</v>
      </c>
      <c r="D342" s="41" t="n">
        <v>0</v>
      </c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2" t="n">
        <f aca="false">D342</f>
        <v>0</v>
      </c>
    </row>
    <row r="343" customFormat="false" ht="23.25" hidden="false" customHeight="false" outlineLevel="0" collapsed="false">
      <c r="A343" s="37"/>
      <c r="B343" s="38"/>
      <c r="C343" s="22" t="s">
        <v>12</v>
      </c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4" t="n">
        <v>552</v>
      </c>
      <c r="V343" s="45" t="n">
        <f aca="false">U343</f>
        <v>552</v>
      </c>
    </row>
    <row r="344" customFormat="false" ht="11.25" hidden="false" customHeight="true" outlineLevel="0" collapsed="false">
      <c r="A344" s="37" t="s">
        <v>106</v>
      </c>
      <c r="B344" s="38" t="s">
        <v>8</v>
      </c>
      <c r="C344" s="14" t="s">
        <v>9</v>
      </c>
      <c r="D344" s="39" t="n">
        <v>0</v>
      </c>
      <c r="E344" s="39" t="n">
        <v>0</v>
      </c>
      <c r="F344" s="39" t="n">
        <v>0</v>
      </c>
      <c r="G344" s="39" t="n">
        <v>0</v>
      </c>
      <c r="H344" s="39" t="n">
        <v>0</v>
      </c>
      <c r="I344" s="39" t="n">
        <v>0</v>
      </c>
      <c r="J344" s="39" t="n">
        <v>0</v>
      </c>
      <c r="K344" s="39" t="n">
        <v>0</v>
      </c>
      <c r="L344" s="39" t="n">
        <v>0</v>
      </c>
      <c r="M344" s="39" t="n">
        <v>0</v>
      </c>
      <c r="N344" s="39" t="n">
        <v>0</v>
      </c>
      <c r="O344" s="39" t="n">
        <v>0</v>
      </c>
      <c r="P344" s="39" t="n">
        <v>0</v>
      </c>
      <c r="Q344" s="39"/>
      <c r="R344" s="39"/>
      <c r="S344" s="39"/>
      <c r="T344" s="39"/>
      <c r="U344" s="39"/>
      <c r="V344" s="40" t="n">
        <f aca="false">P344</f>
        <v>0</v>
      </c>
      <c r="W344" s="17"/>
    </row>
    <row r="345" customFormat="false" ht="22.5" hidden="false" customHeight="false" outlineLevel="0" collapsed="false">
      <c r="A345" s="37"/>
      <c r="B345" s="38"/>
      <c r="C345" s="19" t="s">
        <v>10</v>
      </c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 t="n">
        <v>92</v>
      </c>
      <c r="U345" s="41"/>
      <c r="V345" s="42" t="n">
        <f aca="false">T345</f>
        <v>92</v>
      </c>
    </row>
    <row r="346" customFormat="false" ht="22.5" hidden="false" customHeight="false" outlineLevel="0" collapsed="false">
      <c r="A346" s="37"/>
      <c r="B346" s="38"/>
      <c r="C346" s="19" t="s">
        <v>11</v>
      </c>
      <c r="D346" s="41" t="n">
        <v>0</v>
      </c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2" t="n">
        <f aca="false">D346</f>
        <v>0</v>
      </c>
    </row>
    <row r="347" customFormat="false" ht="22.5" hidden="false" customHeight="false" outlineLevel="0" collapsed="false">
      <c r="A347" s="37"/>
      <c r="B347" s="38"/>
      <c r="C347" s="19" t="s">
        <v>12</v>
      </c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2"/>
    </row>
    <row r="348" customFormat="false" ht="13.5" hidden="false" customHeight="false" outlineLevel="0" collapsed="false">
      <c r="A348" s="37"/>
      <c r="B348" s="38"/>
      <c r="C348" s="22" t="s">
        <v>57</v>
      </c>
      <c r="D348" s="53" t="s">
        <v>89</v>
      </c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</row>
    <row r="349" customFormat="false" ht="12" hidden="false" customHeight="false" outlineLevel="0" collapsed="false">
      <c r="A349" s="35" t="s">
        <v>107</v>
      </c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</row>
    <row r="350" customFormat="false" ht="12" hidden="false" customHeight="false" outlineLevel="0" collapsed="false">
      <c r="A350" s="36" t="s">
        <v>6</v>
      </c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</row>
    <row r="351" customFormat="false" ht="11.25" hidden="false" customHeight="true" outlineLevel="0" collapsed="false">
      <c r="A351" s="37" t="s">
        <v>108</v>
      </c>
      <c r="B351" s="38" t="s">
        <v>8</v>
      </c>
      <c r="C351" s="14" t="s">
        <v>9</v>
      </c>
      <c r="D351" s="39" t="n">
        <v>0</v>
      </c>
      <c r="E351" s="39" t="n">
        <v>0</v>
      </c>
      <c r="F351" s="39" t="n">
        <v>0</v>
      </c>
      <c r="G351" s="39" t="n">
        <v>0</v>
      </c>
      <c r="H351" s="39" t="n">
        <v>0</v>
      </c>
      <c r="I351" s="39" t="n">
        <v>0</v>
      </c>
      <c r="J351" s="39" t="n">
        <v>0</v>
      </c>
      <c r="K351" s="39" t="n">
        <v>0</v>
      </c>
      <c r="L351" s="39" t="n">
        <v>2</v>
      </c>
      <c r="M351" s="39" t="n">
        <v>6</v>
      </c>
      <c r="N351" s="39" t="n">
        <v>8</v>
      </c>
      <c r="O351" s="39" t="n">
        <v>9</v>
      </c>
      <c r="P351" s="39" t="n">
        <v>11</v>
      </c>
      <c r="Q351" s="39"/>
      <c r="R351" s="39"/>
      <c r="S351" s="39"/>
      <c r="T351" s="39"/>
      <c r="U351" s="39"/>
      <c r="V351" s="40" t="n">
        <f aca="false">P351</f>
        <v>11</v>
      </c>
      <c r="W351" s="17"/>
    </row>
    <row r="352" customFormat="false" ht="22.5" hidden="false" customHeight="false" outlineLevel="0" collapsed="false">
      <c r="A352" s="37"/>
      <c r="B352" s="38"/>
      <c r="C352" s="19" t="s">
        <v>10</v>
      </c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 t="n">
        <v>24</v>
      </c>
      <c r="U352" s="41"/>
      <c r="V352" s="42" t="n">
        <f aca="false">T352</f>
        <v>24</v>
      </c>
    </row>
    <row r="353" customFormat="false" ht="22.5" hidden="false" customHeight="false" outlineLevel="0" collapsed="false">
      <c r="A353" s="37"/>
      <c r="B353" s="38"/>
      <c r="C353" s="19" t="s">
        <v>11</v>
      </c>
      <c r="D353" s="41" t="n">
        <v>0</v>
      </c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2" t="n">
        <f aca="false">D353</f>
        <v>0</v>
      </c>
    </row>
    <row r="354" customFormat="false" ht="23.25" hidden="false" customHeight="false" outlineLevel="0" collapsed="false">
      <c r="A354" s="37"/>
      <c r="B354" s="38"/>
      <c r="C354" s="22" t="s">
        <v>12</v>
      </c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4" t="n">
        <v>24</v>
      </c>
      <c r="V354" s="45" t="n">
        <f aca="false">U354</f>
        <v>24</v>
      </c>
    </row>
    <row r="355" customFormat="false" ht="11.25" hidden="false" customHeight="true" outlineLevel="0" collapsed="false">
      <c r="A355" s="72" t="s">
        <v>109</v>
      </c>
      <c r="B355" s="73" t="s">
        <v>8</v>
      </c>
      <c r="C355" s="14" t="s">
        <v>9</v>
      </c>
      <c r="D355" s="39" t="n">
        <v>0</v>
      </c>
      <c r="E355" s="39" t="n">
        <v>0</v>
      </c>
      <c r="F355" s="39" t="n">
        <v>0</v>
      </c>
      <c r="G355" s="39" t="n">
        <v>0</v>
      </c>
      <c r="H355" s="39" t="n">
        <v>0</v>
      </c>
      <c r="I355" s="39" t="n">
        <v>0</v>
      </c>
      <c r="J355" s="39" t="n">
        <v>0</v>
      </c>
      <c r="K355" s="39" t="n">
        <v>0</v>
      </c>
      <c r="L355" s="39" t="n">
        <v>1</v>
      </c>
      <c r="M355" s="39" t="n">
        <v>5</v>
      </c>
      <c r="N355" s="39" t="n">
        <v>7</v>
      </c>
      <c r="O355" s="39" t="n">
        <v>8</v>
      </c>
      <c r="P355" s="39" t="n">
        <v>10</v>
      </c>
      <c r="Q355" s="39"/>
      <c r="R355" s="39"/>
      <c r="S355" s="39"/>
      <c r="T355" s="39"/>
      <c r="U355" s="39"/>
      <c r="V355" s="40" t="n">
        <f aca="false">P355</f>
        <v>10</v>
      </c>
      <c r="W355" s="17"/>
    </row>
    <row r="356" customFormat="false" ht="22.5" hidden="false" customHeight="false" outlineLevel="0" collapsed="false">
      <c r="A356" s="72"/>
      <c r="B356" s="73"/>
      <c r="C356" s="19" t="s">
        <v>10</v>
      </c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 t="n">
        <v>20</v>
      </c>
      <c r="U356" s="41"/>
      <c r="V356" s="42" t="n">
        <f aca="false">T356</f>
        <v>20</v>
      </c>
    </row>
    <row r="357" customFormat="false" ht="22.5" hidden="false" customHeight="false" outlineLevel="0" collapsed="false">
      <c r="A357" s="72"/>
      <c r="B357" s="73"/>
      <c r="C357" s="19" t="s">
        <v>11</v>
      </c>
      <c r="D357" s="41" t="n">
        <v>0</v>
      </c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2" t="n">
        <f aca="false">D357</f>
        <v>0</v>
      </c>
    </row>
    <row r="358" customFormat="false" ht="47.25" hidden="false" customHeight="true" outlineLevel="0" collapsed="false">
      <c r="A358" s="72"/>
      <c r="B358" s="73"/>
      <c r="C358" s="34" t="s">
        <v>12</v>
      </c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1" t="n">
        <v>20</v>
      </c>
      <c r="V358" s="62" t="n">
        <f aca="false">U358</f>
        <v>20</v>
      </c>
    </row>
    <row r="359" customFormat="false" ht="11.25" hidden="false" customHeight="true" outlineLevel="0" collapsed="false">
      <c r="A359" s="37" t="s">
        <v>110</v>
      </c>
      <c r="B359" s="38" t="s">
        <v>8</v>
      </c>
      <c r="C359" s="14" t="s">
        <v>9</v>
      </c>
      <c r="D359" s="39" t="n">
        <v>0</v>
      </c>
      <c r="E359" s="39" t="n">
        <v>0</v>
      </c>
      <c r="F359" s="39" t="n">
        <v>0</v>
      </c>
      <c r="G359" s="39" t="n">
        <v>0</v>
      </c>
      <c r="H359" s="39" t="n">
        <v>0</v>
      </c>
      <c r="I359" s="39" t="n">
        <v>0</v>
      </c>
      <c r="J359" s="39" t="n">
        <v>0</v>
      </c>
      <c r="K359" s="39" t="n">
        <v>0</v>
      </c>
      <c r="L359" s="39" t="n">
        <v>3</v>
      </c>
      <c r="M359" s="39" t="n">
        <v>6</v>
      </c>
      <c r="N359" s="39" t="n">
        <v>8</v>
      </c>
      <c r="O359" s="39" t="n">
        <v>9</v>
      </c>
      <c r="P359" s="39" t="n">
        <v>25</v>
      </c>
      <c r="Q359" s="39"/>
      <c r="R359" s="39"/>
      <c r="S359" s="39"/>
      <c r="T359" s="39"/>
      <c r="U359" s="39"/>
      <c r="V359" s="40" t="n">
        <f aca="false">P359</f>
        <v>25</v>
      </c>
      <c r="W359" s="17"/>
    </row>
    <row r="360" customFormat="false" ht="22.5" hidden="false" customHeight="false" outlineLevel="0" collapsed="false">
      <c r="A360" s="37"/>
      <c r="B360" s="38"/>
      <c r="C360" s="19" t="s">
        <v>10</v>
      </c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 t="n">
        <v>113</v>
      </c>
      <c r="U360" s="41"/>
      <c r="V360" s="42" t="n">
        <f aca="false">T360</f>
        <v>113</v>
      </c>
    </row>
    <row r="361" customFormat="false" ht="22.5" hidden="false" customHeight="false" outlineLevel="0" collapsed="false">
      <c r="A361" s="37"/>
      <c r="B361" s="38"/>
      <c r="C361" s="19" t="s">
        <v>11</v>
      </c>
      <c r="D361" s="41" t="n">
        <v>0</v>
      </c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2" t="n">
        <f aca="false">D361</f>
        <v>0</v>
      </c>
    </row>
    <row r="362" customFormat="false" ht="49.5" hidden="false" customHeight="true" outlineLevel="0" collapsed="false">
      <c r="A362" s="37"/>
      <c r="B362" s="38"/>
      <c r="C362" s="22" t="s">
        <v>12</v>
      </c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4" t="n">
        <v>113</v>
      </c>
      <c r="V362" s="45" t="n">
        <f aca="false">U362</f>
        <v>113</v>
      </c>
    </row>
    <row r="363" customFormat="false" ht="11.25" hidden="false" customHeight="true" outlineLevel="0" collapsed="false">
      <c r="A363" s="37" t="s">
        <v>111</v>
      </c>
      <c r="B363" s="38" t="s">
        <v>8</v>
      </c>
      <c r="C363" s="14" t="s">
        <v>9</v>
      </c>
      <c r="D363" s="39" t="n">
        <v>0</v>
      </c>
      <c r="E363" s="39" t="n">
        <v>0</v>
      </c>
      <c r="F363" s="39" t="n">
        <v>0</v>
      </c>
      <c r="G363" s="39" t="n">
        <v>0</v>
      </c>
      <c r="H363" s="39" t="n">
        <v>0</v>
      </c>
      <c r="I363" s="39" t="n">
        <v>0</v>
      </c>
      <c r="J363" s="39" t="n">
        <v>0</v>
      </c>
      <c r="K363" s="39" t="n">
        <v>0</v>
      </c>
      <c r="L363" s="39" t="n">
        <v>58</v>
      </c>
      <c r="M363" s="39" t="n">
        <v>166</v>
      </c>
      <c r="N363" s="39" t="n">
        <v>187</v>
      </c>
      <c r="O363" s="39" t="n">
        <v>203</v>
      </c>
      <c r="P363" s="39" t="n">
        <v>304</v>
      </c>
      <c r="Q363" s="39"/>
      <c r="R363" s="39"/>
      <c r="S363" s="39"/>
      <c r="T363" s="39"/>
      <c r="U363" s="39"/>
      <c r="V363" s="40" t="n">
        <f aca="false">P363</f>
        <v>304</v>
      </c>
      <c r="W363" s="17"/>
    </row>
    <row r="364" customFormat="false" ht="22.5" hidden="false" customHeight="false" outlineLevel="0" collapsed="false">
      <c r="A364" s="37"/>
      <c r="B364" s="38"/>
      <c r="C364" s="19" t="s">
        <v>10</v>
      </c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 t="n">
        <v>400</v>
      </c>
      <c r="U364" s="41"/>
      <c r="V364" s="42" t="n">
        <f aca="false">T364</f>
        <v>400</v>
      </c>
    </row>
    <row r="365" customFormat="false" ht="22.5" hidden="false" customHeight="false" outlineLevel="0" collapsed="false">
      <c r="A365" s="37"/>
      <c r="B365" s="38"/>
      <c r="C365" s="19" t="s">
        <v>11</v>
      </c>
      <c r="D365" s="41" t="n">
        <v>0</v>
      </c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2" t="n">
        <f aca="false">D365</f>
        <v>0</v>
      </c>
    </row>
    <row r="366" customFormat="false" ht="57.75" hidden="false" customHeight="true" outlineLevel="0" collapsed="false">
      <c r="A366" s="37"/>
      <c r="B366" s="38"/>
      <c r="C366" s="22" t="s">
        <v>12</v>
      </c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4" t="n">
        <v>1245</v>
      </c>
      <c r="V366" s="45" t="n">
        <f aca="false">U366</f>
        <v>1245</v>
      </c>
    </row>
    <row r="367" customFormat="false" ht="11.25" hidden="false" customHeight="true" outlineLevel="0" collapsed="false">
      <c r="A367" s="37" t="s">
        <v>112</v>
      </c>
      <c r="B367" s="38" t="s">
        <v>8</v>
      </c>
      <c r="C367" s="14" t="s">
        <v>9</v>
      </c>
      <c r="D367" s="39" t="n">
        <v>0</v>
      </c>
      <c r="E367" s="39" t="n">
        <v>0</v>
      </c>
      <c r="F367" s="39" t="n">
        <v>0</v>
      </c>
      <c r="G367" s="39" t="n">
        <v>0</v>
      </c>
      <c r="H367" s="39" t="n">
        <v>0</v>
      </c>
      <c r="I367" s="39" t="n">
        <v>11</v>
      </c>
      <c r="J367" s="39" t="n">
        <v>28</v>
      </c>
      <c r="K367" s="39" t="n">
        <v>30</v>
      </c>
      <c r="L367" s="39" t="n">
        <v>52</v>
      </c>
      <c r="M367" s="39" t="n">
        <v>93</v>
      </c>
      <c r="N367" s="39" t="n">
        <v>119</v>
      </c>
      <c r="O367" s="39" t="n">
        <v>166</v>
      </c>
      <c r="P367" s="39" t="n">
        <v>186</v>
      </c>
      <c r="Q367" s="39"/>
      <c r="R367" s="39"/>
      <c r="S367" s="39"/>
      <c r="T367" s="39"/>
      <c r="U367" s="39"/>
      <c r="V367" s="40" t="n">
        <f aca="false">P367</f>
        <v>186</v>
      </c>
      <c r="W367" s="17"/>
    </row>
    <row r="368" customFormat="false" ht="22.5" hidden="false" customHeight="false" outlineLevel="0" collapsed="false">
      <c r="A368" s="37"/>
      <c r="B368" s="38"/>
      <c r="C368" s="19" t="s">
        <v>10</v>
      </c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 t="n">
        <v>200</v>
      </c>
      <c r="U368" s="41"/>
      <c r="V368" s="42" t="n">
        <f aca="false">T368</f>
        <v>200</v>
      </c>
    </row>
    <row r="369" customFormat="false" ht="22.5" hidden="false" customHeight="false" outlineLevel="0" collapsed="false">
      <c r="A369" s="37"/>
      <c r="B369" s="38"/>
      <c r="C369" s="19" t="s">
        <v>11</v>
      </c>
      <c r="D369" s="41" t="n">
        <v>0</v>
      </c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2" t="n">
        <f aca="false">D369</f>
        <v>0</v>
      </c>
    </row>
    <row r="370" customFormat="false" ht="23.25" hidden="false" customHeight="false" outlineLevel="0" collapsed="false">
      <c r="A370" s="37"/>
      <c r="B370" s="38"/>
      <c r="C370" s="22" t="s">
        <v>12</v>
      </c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4" t="n">
        <v>216</v>
      </c>
      <c r="V370" s="45" t="n">
        <f aca="false">U370</f>
        <v>216</v>
      </c>
    </row>
    <row r="371" customFormat="false" ht="11.25" hidden="false" customHeight="true" outlineLevel="0" collapsed="false">
      <c r="A371" s="37" t="s">
        <v>113</v>
      </c>
      <c r="B371" s="38" t="s">
        <v>19</v>
      </c>
      <c r="C371" s="14" t="s">
        <v>9</v>
      </c>
      <c r="D371" s="39" t="n">
        <v>0</v>
      </c>
      <c r="E371" s="39" t="n">
        <v>0</v>
      </c>
      <c r="F371" s="39" t="n">
        <v>0</v>
      </c>
      <c r="G371" s="39" t="n">
        <v>0</v>
      </c>
      <c r="H371" s="39" t="n">
        <v>0</v>
      </c>
      <c r="I371" s="39" t="n">
        <v>0.47</v>
      </c>
      <c r="J371" s="39" t="n">
        <v>1.65</v>
      </c>
      <c r="K371" s="39" t="n">
        <v>8.08</v>
      </c>
      <c r="L371" s="39" t="n">
        <v>11.25</v>
      </c>
      <c r="M371" s="39" t="n">
        <v>20</v>
      </c>
      <c r="N371" s="39" t="n">
        <v>25.95</v>
      </c>
      <c r="O371" s="39" t="n">
        <v>28.82</v>
      </c>
      <c r="P371" s="39" t="n">
        <v>32.81</v>
      </c>
      <c r="Q371" s="39"/>
      <c r="R371" s="39"/>
      <c r="S371" s="39"/>
      <c r="T371" s="39"/>
      <c r="U371" s="39"/>
      <c r="V371" s="40" t="n">
        <f aca="false">P371</f>
        <v>32.81</v>
      </c>
      <c r="W371" s="17"/>
    </row>
    <row r="372" customFormat="false" ht="22.5" hidden="false" customHeight="false" outlineLevel="0" collapsed="false">
      <c r="A372" s="37"/>
      <c r="B372" s="38"/>
      <c r="C372" s="19" t="s">
        <v>10</v>
      </c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 t="n">
        <v>50</v>
      </c>
      <c r="U372" s="41"/>
      <c r="V372" s="71" t="n">
        <f aca="false">T372</f>
        <v>50</v>
      </c>
    </row>
    <row r="373" customFormat="false" ht="22.5" hidden="false" customHeight="false" outlineLevel="0" collapsed="false">
      <c r="A373" s="37"/>
      <c r="B373" s="38"/>
      <c r="C373" s="19" t="s">
        <v>11</v>
      </c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2" t="n">
        <f aca="false">D373</f>
        <v>0</v>
      </c>
    </row>
    <row r="374" customFormat="false" ht="23.25" hidden="false" customHeight="false" outlineLevel="0" collapsed="false">
      <c r="A374" s="37"/>
      <c r="B374" s="38"/>
      <c r="C374" s="22" t="s">
        <v>12</v>
      </c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4" t="n">
        <v>48</v>
      </c>
      <c r="V374" s="45" t="n">
        <f aca="false">U374</f>
        <v>48</v>
      </c>
    </row>
    <row r="375" customFormat="false" ht="12" hidden="false" customHeight="false" outlineLevel="0" collapsed="false">
      <c r="A375" s="36" t="s">
        <v>14</v>
      </c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</row>
    <row r="376" customFormat="false" ht="11.25" hidden="false" customHeight="true" outlineLevel="0" collapsed="false">
      <c r="A376" s="37" t="s">
        <v>114</v>
      </c>
      <c r="B376" s="38" t="s">
        <v>8</v>
      </c>
      <c r="C376" s="14" t="s">
        <v>9</v>
      </c>
      <c r="D376" s="39" t="n">
        <v>0</v>
      </c>
      <c r="E376" s="39" t="n">
        <v>0</v>
      </c>
      <c r="F376" s="39" t="n">
        <v>0</v>
      </c>
      <c r="G376" s="39" t="n">
        <v>0</v>
      </c>
      <c r="H376" s="39" t="n">
        <v>0</v>
      </c>
      <c r="I376" s="39" t="n">
        <v>0</v>
      </c>
      <c r="J376" s="39" t="n">
        <v>0</v>
      </c>
      <c r="K376" s="39" t="n">
        <v>0</v>
      </c>
      <c r="L376" s="39" t="n">
        <v>52</v>
      </c>
      <c r="M376" s="39" t="n">
        <v>57</v>
      </c>
      <c r="N376" s="39" t="n">
        <v>59</v>
      </c>
      <c r="O376" s="39" t="n">
        <v>59</v>
      </c>
      <c r="P376" s="39" t="n">
        <v>108</v>
      </c>
      <c r="Q376" s="39"/>
      <c r="R376" s="39"/>
      <c r="S376" s="39"/>
      <c r="T376" s="39"/>
      <c r="U376" s="39"/>
      <c r="V376" s="40" t="n">
        <f aca="false">P376</f>
        <v>108</v>
      </c>
      <c r="W376" s="17"/>
    </row>
    <row r="377" customFormat="false" ht="22.5" hidden="false" customHeight="false" outlineLevel="0" collapsed="false">
      <c r="A377" s="37"/>
      <c r="B377" s="38"/>
      <c r="C377" s="19" t="s">
        <v>10</v>
      </c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 t="n">
        <v>50</v>
      </c>
      <c r="U377" s="41"/>
      <c r="V377" s="42" t="n">
        <f aca="false">T377</f>
        <v>50</v>
      </c>
    </row>
    <row r="378" customFormat="false" ht="22.5" hidden="false" customHeight="false" outlineLevel="0" collapsed="false">
      <c r="A378" s="37"/>
      <c r="B378" s="38"/>
      <c r="C378" s="19" t="s">
        <v>11</v>
      </c>
      <c r="D378" s="41" t="n">
        <v>0</v>
      </c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2" t="n">
        <f aca="false">D378</f>
        <v>0</v>
      </c>
    </row>
    <row r="379" customFormat="false" ht="23.25" hidden="false" customHeight="false" outlineLevel="0" collapsed="false">
      <c r="A379" s="37"/>
      <c r="B379" s="38"/>
      <c r="C379" s="22" t="s">
        <v>12</v>
      </c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4" t="n">
        <v>258</v>
      </c>
      <c r="V379" s="45" t="n">
        <f aca="false">U379</f>
        <v>258</v>
      </c>
    </row>
    <row r="380" customFormat="false" ht="11.25" hidden="false" customHeight="true" outlineLevel="0" collapsed="false">
      <c r="A380" s="75" t="s">
        <v>115</v>
      </c>
      <c r="B380" s="76" t="s">
        <v>8</v>
      </c>
      <c r="C380" s="56" t="s">
        <v>9</v>
      </c>
      <c r="D380" s="57" t="n">
        <v>0</v>
      </c>
      <c r="E380" s="57" t="n">
        <v>0</v>
      </c>
      <c r="F380" s="57" t="n">
        <v>0</v>
      </c>
      <c r="G380" s="57" t="n">
        <v>0</v>
      </c>
      <c r="H380" s="57" t="n">
        <v>0</v>
      </c>
      <c r="I380" s="77" t="n">
        <v>53</v>
      </c>
      <c r="J380" s="77" t="n">
        <v>93</v>
      </c>
      <c r="K380" s="77" t="n">
        <v>225</v>
      </c>
      <c r="L380" s="57" t="n">
        <v>516</v>
      </c>
      <c r="M380" s="57" t="n">
        <v>740</v>
      </c>
      <c r="N380" s="57" t="n">
        <v>986</v>
      </c>
      <c r="O380" s="57" t="n">
        <v>1104</v>
      </c>
      <c r="P380" s="57" t="n">
        <v>1248</v>
      </c>
      <c r="Q380" s="57"/>
      <c r="R380" s="57"/>
      <c r="S380" s="57"/>
      <c r="T380" s="57"/>
      <c r="U380" s="57"/>
      <c r="V380" s="78" t="n">
        <f aca="false">P380</f>
        <v>1248</v>
      </c>
      <c r="W380" s="17"/>
    </row>
    <row r="381" customFormat="false" ht="22.5" hidden="false" customHeight="false" outlineLevel="0" collapsed="false">
      <c r="A381" s="75"/>
      <c r="B381" s="76"/>
      <c r="C381" s="19" t="s">
        <v>10</v>
      </c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 t="n">
        <v>750</v>
      </c>
      <c r="U381" s="41"/>
      <c r="V381" s="42" t="n">
        <f aca="false">T381</f>
        <v>750</v>
      </c>
    </row>
    <row r="382" customFormat="false" ht="22.5" hidden="false" customHeight="false" outlineLevel="0" collapsed="false">
      <c r="A382" s="75"/>
      <c r="B382" s="76"/>
      <c r="C382" s="19" t="s">
        <v>11</v>
      </c>
      <c r="D382" s="41" t="n">
        <v>0</v>
      </c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2" t="n">
        <f aca="false">D382</f>
        <v>0</v>
      </c>
    </row>
    <row r="383" customFormat="false" ht="37.5" hidden="false" customHeight="true" outlineLevel="0" collapsed="false">
      <c r="A383" s="75"/>
      <c r="B383" s="76"/>
      <c r="C383" s="22" t="s">
        <v>12</v>
      </c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4" t="n">
        <v>2187</v>
      </c>
      <c r="V383" s="45" t="n">
        <f aca="false">U383</f>
        <v>2187</v>
      </c>
    </row>
    <row r="384" customFormat="false" ht="11.25" hidden="false" customHeight="true" outlineLevel="0" collapsed="false">
      <c r="A384" s="37" t="s">
        <v>116</v>
      </c>
      <c r="B384" s="38" t="s">
        <v>93</v>
      </c>
      <c r="C384" s="14" t="s">
        <v>9</v>
      </c>
      <c r="D384" s="39" t="n">
        <v>0</v>
      </c>
      <c r="E384" s="39" t="n">
        <v>0</v>
      </c>
      <c r="F384" s="39" t="n">
        <v>0</v>
      </c>
      <c r="G384" s="39" t="n">
        <v>0</v>
      </c>
      <c r="H384" s="39" t="n">
        <v>0</v>
      </c>
      <c r="I384" s="39" t="n">
        <v>1.41</v>
      </c>
      <c r="J384" s="39" t="n">
        <v>13.69</v>
      </c>
      <c r="K384" s="39" t="n">
        <v>13.69</v>
      </c>
      <c r="L384" s="68" t="n">
        <v>14.8</v>
      </c>
      <c r="M384" s="39" t="n">
        <v>24.86</v>
      </c>
      <c r="N384" s="39" t="n">
        <v>29.51</v>
      </c>
      <c r="O384" s="39" t="n">
        <v>32.04</v>
      </c>
      <c r="P384" s="39" t="n">
        <v>32.3</v>
      </c>
      <c r="Q384" s="39"/>
      <c r="R384" s="39"/>
      <c r="S384" s="39"/>
      <c r="T384" s="39"/>
      <c r="U384" s="39"/>
      <c r="V384" s="79" t="n">
        <f aca="false">P384</f>
        <v>32.3</v>
      </c>
      <c r="W384" s="17"/>
    </row>
    <row r="385" customFormat="false" ht="22.5" hidden="false" customHeight="false" outlineLevel="0" collapsed="false">
      <c r="A385" s="37"/>
      <c r="B385" s="38"/>
      <c r="C385" s="19" t="s">
        <v>10</v>
      </c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 t="n">
        <v>50</v>
      </c>
      <c r="U385" s="41"/>
      <c r="V385" s="42" t="n">
        <f aca="false">T385</f>
        <v>50</v>
      </c>
    </row>
    <row r="386" customFormat="false" ht="22.5" hidden="false" customHeight="false" outlineLevel="0" collapsed="false">
      <c r="A386" s="37"/>
      <c r="B386" s="38"/>
      <c r="C386" s="19" t="s">
        <v>11</v>
      </c>
      <c r="D386" s="41" t="n">
        <v>0</v>
      </c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2" t="n">
        <f aca="false">D386</f>
        <v>0</v>
      </c>
    </row>
    <row r="387" customFormat="false" ht="23.25" hidden="false" customHeight="false" outlineLevel="0" collapsed="false">
      <c r="A387" s="37"/>
      <c r="B387" s="38"/>
      <c r="C387" s="22" t="s">
        <v>12</v>
      </c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4" t="n">
        <v>70</v>
      </c>
      <c r="V387" s="45" t="n">
        <f aca="false">U387</f>
        <v>70</v>
      </c>
    </row>
    <row r="388" customFormat="false" ht="12" hidden="false" customHeight="false" outlineLevel="0" collapsed="false">
      <c r="A388" s="35" t="s">
        <v>117</v>
      </c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</row>
    <row r="389" customFormat="false" ht="12" hidden="false" customHeight="false" outlineLevel="0" collapsed="false">
      <c r="A389" s="36" t="s">
        <v>6</v>
      </c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</row>
    <row r="390" customFormat="false" ht="11.25" hidden="false" customHeight="true" outlineLevel="0" collapsed="false">
      <c r="A390" s="72" t="s">
        <v>118</v>
      </c>
      <c r="B390" s="73" t="s">
        <v>8</v>
      </c>
      <c r="C390" s="14" t="s">
        <v>9</v>
      </c>
      <c r="D390" s="39" t="n">
        <v>0</v>
      </c>
      <c r="E390" s="39" t="n">
        <v>0</v>
      </c>
      <c r="F390" s="39" t="n">
        <v>0</v>
      </c>
      <c r="G390" s="39" t="n">
        <v>0</v>
      </c>
      <c r="H390" s="39" t="n">
        <v>0</v>
      </c>
      <c r="I390" s="39" t="n">
        <v>0</v>
      </c>
      <c r="J390" s="39" t="n">
        <v>0</v>
      </c>
      <c r="K390" s="39" t="n">
        <v>0</v>
      </c>
      <c r="L390" s="39" t="n">
        <v>0</v>
      </c>
      <c r="M390" s="39" t="n">
        <v>0</v>
      </c>
      <c r="N390" s="39" t="n">
        <v>0</v>
      </c>
      <c r="O390" s="39" t="n">
        <v>0</v>
      </c>
      <c r="P390" s="39" t="n">
        <v>0</v>
      </c>
      <c r="Q390" s="39"/>
      <c r="R390" s="39"/>
      <c r="S390" s="39"/>
      <c r="T390" s="39"/>
      <c r="U390" s="69"/>
      <c r="V390" s="40" t="n">
        <f aca="false">P390</f>
        <v>0</v>
      </c>
    </row>
    <row r="391" customFormat="false" ht="22.5" hidden="false" customHeight="false" outlineLevel="0" collapsed="false">
      <c r="A391" s="72"/>
      <c r="B391" s="73"/>
      <c r="C391" s="19" t="s">
        <v>10</v>
      </c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 t="n">
        <v>1</v>
      </c>
      <c r="U391" s="41"/>
      <c r="V391" s="42" t="n">
        <f aca="false">T391</f>
        <v>1</v>
      </c>
    </row>
    <row r="392" customFormat="false" ht="22.5" hidden="false" customHeight="false" outlineLevel="0" collapsed="false">
      <c r="A392" s="72"/>
      <c r="B392" s="73"/>
      <c r="C392" s="19" t="s">
        <v>11</v>
      </c>
      <c r="D392" s="41" t="n">
        <v>0</v>
      </c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2" t="n">
        <f aca="false">D392</f>
        <v>0</v>
      </c>
    </row>
    <row r="393" customFormat="false" ht="23.25" hidden="false" customHeight="false" outlineLevel="0" collapsed="false">
      <c r="A393" s="72"/>
      <c r="B393" s="73"/>
      <c r="C393" s="34" t="s">
        <v>12</v>
      </c>
      <c r="D393" s="60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80" t="n">
        <v>0</v>
      </c>
      <c r="V393" s="62" t="n">
        <f aca="false">U393</f>
        <v>0</v>
      </c>
    </row>
    <row r="394" customFormat="false" ht="12" hidden="false" customHeight="false" outlineLevel="0" collapsed="false">
      <c r="A394" s="36" t="s">
        <v>14</v>
      </c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</row>
    <row r="395" customFormat="false" ht="11.25" hidden="false" customHeight="true" outlineLevel="0" collapsed="false">
      <c r="A395" s="72" t="s">
        <v>119</v>
      </c>
      <c r="B395" s="73" t="s">
        <v>8</v>
      </c>
      <c r="C395" s="14" t="s">
        <v>9</v>
      </c>
      <c r="D395" s="39" t="n">
        <v>0</v>
      </c>
      <c r="E395" s="39" t="n">
        <v>0</v>
      </c>
      <c r="F395" s="39" t="n">
        <v>0</v>
      </c>
      <c r="G395" s="39" t="n">
        <v>0</v>
      </c>
      <c r="H395" s="39" t="n">
        <v>0</v>
      </c>
      <c r="I395" s="39" t="n">
        <v>0</v>
      </c>
      <c r="J395" s="39" t="n">
        <v>0</v>
      </c>
      <c r="K395" s="39" t="n">
        <v>0</v>
      </c>
      <c r="L395" s="39" t="n">
        <v>0</v>
      </c>
      <c r="M395" s="39" t="n">
        <v>0</v>
      </c>
      <c r="N395" s="39" t="n">
        <v>0</v>
      </c>
      <c r="O395" s="39" t="n">
        <v>0</v>
      </c>
      <c r="P395" s="39" t="n">
        <v>0</v>
      </c>
      <c r="Q395" s="39"/>
      <c r="R395" s="39"/>
      <c r="S395" s="39"/>
      <c r="T395" s="39"/>
      <c r="U395" s="69"/>
      <c r="V395" s="40" t="n">
        <f aca="false">P395</f>
        <v>0</v>
      </c>
    </row>
    <row r="396" customFormat="false" ht="22.5" hidden="false" customHeight="false" outlineLevel="0" collapsed="false">
      <c r="A396" s="72"/>
      <c r="B396" s="73"/>
      <c r="C396" s="19" t="s">
        <v>10</v>
      </c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 t="n">
        <v>25</v>
      </c>
      <c r="U396" s="41"/>
      <c r="V396" s="42" t="n">
        <f aca="false">T396</f>
        <v>25</v>
      </c>
    </row>
    <row r="397" customFormat="false" ht="22.5" hidden="false" customHeight="false" outlineLevel="0" collapsed="false">
      <c r="A397" s="72"/>
      <c r="B397" s="73"/>
      <c r="C397" s="19" t="s">
        <v>11</v>
      </c>
      <c r="D397" s="41" t="n">
        <v>0</v>
      </c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2" t="n">
        <f aca="false">D397</f>
        <v>0</v>
      </c>
    </row>
    <row r="398" customFormat="false" ht="23.25" hidden="false" customHeight="false" outlineLevel="0" collapsed="false">
      <c r="A398" s="72"/>
      <c r="B398" s="73"/>
      <c r="C398" s="34" t="s">
        <v>12</v>
      </c>
      <c r="D398" s="60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80" t="n">
        <v>0</v>
      </c>
      <c r="V398" s="62" t="n">
        <f aca="false">U398</f>
        <v>0</v>
      </c>
    </row>
    <row r="399" customFormat="false" ht="58.5" hidden="false" customHeight="true" outlineLevel="0" collapsed="false">
      <c r="A399" s="72" t="s">
        <v>120</v>
      </c>
      <c r="B399" s="73" t="s">
        <v>8</v>
      </c>
      <c r="C399" s="14" t="s">
        <v>9</v>
      </c>
      <c r="D399" s="39" t="n">
        <v>0</v>
      </c>
      <c r="E399" s="39" t="n">
        <v>0</v>
      </c>
      <c r="F399" s="39" t="n">
        <v>0</v>
      </c>
      <c r="G399" s="39" t="n">
        <v>0</v>
      </c>
      <c r="H399" s="39" t="n">
        <v>0</v>
      </c>
      <c r="I399" s="39" t="n">
        <v>0</v>
      </c>
      <c r="J399" s="39" t="n">
        <v>0</v>
      </c>
      <c r="K399" s="39" t="n">
        <v>0</v>
      </c>
      <c r="L399" s="39" t="n">
        <v>0</v>
      </c>
      <c r="M399" s="39" t="n">
        <v>0</v>
      </c>
      <c r="N399" s="39" t="n">
        <v>0</v>
      </c>
      <c r="O399" s="39" t="n">
        <v>0</v>
      </c>
      <c r="P399" s="39" t="n">
        <v>0</v>
      </c>
      <c r="Q399" s="39"/>
      <c r="R399" s="39"/>
      <c r="S399" s="39"/>
      <c r="T399" s="39"/>
      <c r="U399" s="69"/>
      <c r="V399" s="40" t="n">
        <f aca="false">P399</f>
        <v>0</v>
      </c>
    </row>
    <row r="400" customFormat="false" ht="22.5" hidden="false" customHeight="false" outlineLevel="0" collapsed="false">
      <c r="A400" s="72"/>
      <c r="B400" s="73"/>
      <c r="C400" s="19" t="s">
        <v>10</v>
      </c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 t="n">
        <v>5</v>
      </c>
      <c r="U400" s="41"/>
      <c r="V400" s="42" t="n">
        <f aca="false">T400</f>
        <v>5</v>
      </c>
    </row>
    <row r="401" customFormat="false" ht="22.5" hidden="false" customHeight="false" outlineLevel="0" collapsed="false">
      <c r="A401" s="72"/>
      <c r="B401" s="73"/>
      <c r="C401" s="19" t="s">
        <v>11</v>
      </c>
      <c r="D401" s="41" t="n">
        <v>0</v>
      </c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2" t="n">
        <f aca="false">D401</f>
        <v>0</v>
      </c>
    </row>
    <row r="402" customFormat="false" ht="23.25" hidden="false" customHeight="false" outlineLevel="0" collapsed="false">
      <c r="A402" s="72"/>
      <c r="B402" s="73"/>
      <c r="C402" s="34" t="s">
        <v>12</v>
      </c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80" t="n">
        <v>0</v>
      </c>
      <c r="V402" s="62" t="n">
        <f aca="false">U402</f>
        <v>0</v>
      </c>
    </row>
    <row r="403" customFormat="false" ht="12" hidden="false" customHeight="false" outlineLevel="0" collapsed="false">
      <c r="A403" s="8" t="s">
        <v>121</v>
      </c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</row>
    <row r="404" customFormat="false" ht="12" hidden="false" customHeight="false" outlineLevel="0" collapsed="false">
      <c r="A404" s="11" t="s">
        <v>6</v>
      </c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</row>
    <row r="405" customFormat="false" ht="11.25" hidden="false" customHeight="true" outlineLevel="0" collapsed="false">
      <c r="A405" s="12" t="s">
        <v>7</v>
      </c>
      <c r="B405" s="13" t="s">
        <v>8</v>
      </c>
      <c r="C405" s="14" t="s">
        <v>9</v>
      </c>
      <c r="D405" s="39" t="n">
        <v>0</v>
      </c>
      <c r="E405" s="39" t="n">
        <v>0</v>
      </c>
      <c r="F405" s="39" t="n">
        <v>0</v>
      </c>
      <c r="G405" s="39" t="n">
        <v>0</v>
      </c>
      <c r="H405" s="39" t="n">
        <v>5</v>
      </c>
      <c r="I405" s="39" t="n">
        <v>26</v>
      </c>
      <c r="J405" s="39" t="n">
        <v>44</v>
      </c>
      <c r="K405" s="39" t="n">
        <v>97</v>
      </c>
      <c r="L405" s="39" t="n">
        <v>152</v>
      </c>
      <c r="M405" s="39" t="n">
        <v>277</v>
      </c>
      <c r="N405" s="39" t="n">
        <v>422</v>
      </c>
      <c r="O405" s="39" t="n">
        <v>609</v>
      </c>
      <c r="P405" s="39" t="n">
        <v>808</v>
      </c>
      <c r="Q405" s="39"/>
      <c r="R405" s="39"/>
      <c r="S405" s="39"/>
      <c r="T405" s="39"/>
      <c r="U405" s="39"/>
      <c r="V405" s="47" t="n">
        <f aca="false">P405</f>
        <v>808</v>
      </c>
      <c r="W405" s="17"/>
      <c r="X405" s="18"/>
    </row>
    <row r="406" customFormat="false" ht="36.75" hidden="false" customHeight="true" outlineLevel="0" collapsed="false">
      <c r="A406" s="12"/>
      <c r="B406" s="13"/>
      <c r="C406" s="19" t="s">
        <v>10</v>
      </c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 t="n">
        <v>1750</v>
      </c>
      <c r="U406" s="41"/>
      <c r="V406" s="48" t="n">
        <f aca="false">T406</f>
        <v>1750</v>
      </c>
    </row>
    <row r="407" customFormat="false" ht="22.5" hidden="false" customHeight="false" outlineLevel="0" collapsed="false">
      <c r="A407" s="12"/>
      <c r="B407" s="13"/>
      <c r="C407" s="19" t="s">
        <v>11</v>
      </c>
      <c r="D407" s="41" t="n">
        <v>0</v>
      </c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8" t="n">
        <f aca="false">D407</f>
        <v>0</v>
      </c>
    </row>
    <row r="408" customFormat="false" ht="23.25" hidden="false" customHeight="false" outlineLevel="0" collapsed="false">
      <c r="A408" s="12"/>
      <c r="B408" s="13"/>
      <c r="C408" s="22" t="s">
        <v>12</v>
      </c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4" t="n">
        <v>1701</v>
      </c>
      <c r="V408" s="49" t="n">
        <f aca="false">U408</f>
        <v>1701</v>
      </c>
      <c r="X408" s="2"/>
    </row>
    <row r="409" customFormat="false" ht="11.25" hidden="false" customHeight="true" outlineLevel="0" collapsed="false">
      <c r="A409" s="12" t="s">
        <v>122</v>
      </c>
      <c r="B409" s="13" t="s">
        <v>8</v>
      </c>
      <c r="C409" s="14" t="s">
        <v>9</v>
      </c>
      <c r="D409" s="39" t="n">
        <v>0</v>
      </c>
      <c r="E409" s="39" t="n">
        <v>0</v>
      </c>
      <c r="F409" s="39" t="n">
        <v>0</v>
      </c>
      <c r="G409" s="39" t="n">
        <v>0</v>
      </c>
      <c r="H409" s="39" t="n">
        <v>5</v>
      </c>
      <c r="I409" s="39" t="n">
        <v>26</v>
      </c>
      <c r="J409" s="39" t="n">
        <v>44</v>
      </c>
      <c r="K409" s="39" t="s">
        <v>123</v>
      </c>
      <c r="L409" s="39" t="s">
        <v>124</v>
      </c>
      <c r="M409" s="81" t="s">
        <v>125</v>
      </c>
      <c r="N409" s="81" t="s">
        <v>126</v>
      </c>
      <c r="O409" s="81" t="s">
        <v>127</v>
      </c>
      <c r="P409" s="39" t="s">
        <v>128</v>
      </c>
      <c r="Q409" s="39"/>
      <c r="R409" s="39"/>
      <c r="S409" s="39"/>
      <c r="T409" s="39"/>
      <c r="U409" s="39"/>
      <c r="V409" s="47" t="str">
        <f aca="false">P409</f>
        <v>739 (609)</v>
      </c>
      <c r="W409" s="17"/>
      <c r="X409" s="18"/>
    </row>
    <row r="410" customFormat="false" ht="30.75" hidden="false" customHeight="true" outlineLevel="0" collapsed="false">
      <c r="A410" s="12"/>
      <c r="B410" s="13"/>
      <c r="C410" s="19" t="s">
        <v>10</v>
      </c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 t="s">
        <v>129</v>
      </c>
      <c r="U410" s="41"/>
      <c r="V410" s="48" t="str">
        <f aca="false">T410</f>
        <v>1200 (530)</v>
      </c>
    </row>
    <row r="411" customFormat="false" ht="22.5" hidden="false" customHeight="false" outlineLevel="0" collapsed="false">
      <c r="A411" s="12"/>
      <c r="B411" s="13"/>
      <c r="C411" s="19" t="s">
        <v>11</v>
      </c>
      <c r="D411" s="41" t="n">
        <v>0</v>
      </c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8" t="n">
        <f aca="false">D411</f>
        <v>0</v>
      </c>
    </row>
    <row r="412" customFormat="false" ht="23.25" hidden="false" customHeight="false" outlineLevel="0" collapsed="false">
      <c r="A412" s="12"/>
      <c r="B412" s="13"/>
      <c r="C412" s="22" t="s">
        <v>12</v>
      </c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82" t="s">
        <v>130</v>
      </c>
      <c r="V412" s="49" t="str">
        <f aca="false">U412</f>
        <v>1547 (1252)</v>
      </c>
      <c r="X412" s="2"/>
    </row>
    <row r="413" customFormat="false" ht="12" hidden="false" customHeight="false" outlineLevel="0" collapsed="false">
      <c r="A413" s="11" t="s">
        <v>14</v>
      </c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</row>
    <row r="414" customFormat="false" ht="48.75" hidden="false" customHeight="true" outlineLevel="0" collapsed="false">
      <c r="A414" s="12" t="s">
        <v>131</v>
      </c>
      <c r="B414" s="13" t="s">
        <v>8</v>
      </c>
      <c r="C414" s="14" t="s">
        <v>9</v>
      </c>
      <c r="D414" s="39" t="n">
        <v>0</v>
      </c>
      <c r="E414" s="39" t="n">
        <v>0</v>
      </c>
      <c r="F414" s="39" t="n">
        <v>0</v>
      </c>
      <c r="G414" s="39" t="n">
        <v>0</v>
      </c>
      <c r="H414" s="39" t="n">
        <v>0</v>
      </c>
      <c r="I414" s="39" t="n">
        <v>0</v>
      </c>
      <c r="J414" s="39" t="n">
        <v>10</v>
      </c>
      <c r="K414" s="83" t="s">
        <v>132</v>
      </c>
      <c r="L414" s="83" t="s">
        <v>133</v>
      </c>
      <c r="M414" s="84" t="s">
        <v>134</v>
      </c>
      <c r="N414" s="83" t="s">
        <v>135</v>
      </c>
      <c r="O414" s="83" t="s">
        <v>136</v>
      </c>
      <c r="P414" s="83" t="s">
        <v>137</v>
      </c>
      <c r="Q414" s="39"/>
      <c r="R414" s="39"/>
      <c r="S414" s="39"/>
      <c r="T414" s="39"/>
      <c r="U414" s="39"/>
      <c r="V414" s="85" t="str">
        <f aca="false">P414</f>
        <v>9738,9 (K: 1472,2; M: 3200,5; MSP: 2713,50) </v>
      </c>
      <c r="W414" s="17"/>
      <c r="X414" s="18"/>
    </row>
    <row r="415" customFormat="false" ht="45" hidden="false" customHeight="true" outlineLevel="0" collapsed="false">
      <c r="A415" s="12"/>
      <c r="B415" s="13"/>
      <c r="C415" s="19" t="s">
        <v>10</v>
      </c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65" t="s">
        <v>138</v>
      </c>
      <c r="U415" s="65"/>
      <c r="V415" s="66" t="s">
        <v>139</v>
      </c>
      <c r="W415" s="86"/>
    </row>
    <row r="416" customFormat="false" ht="23.25" hidden="false" customHeight="false" outlineLevel="0" collapsed="false">
      <c r="A416" s="12"/>
      <c r="B416" s="13"/>
      <c r="C416" s="19" t="s">
        <v>11</v>
      </c>
      <c r="D416" s="41" t="n">
        <v>0</v>
      </c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8" t="n">
        <f aca="false">D416</f>
        <v>0</v>
      </c>
    </row>
    <row r="417" customFormat="false" ht="39.75" hidden="false" customHeight="false" outlineLevel="0" collapsed="false">
      <c r="A417" s="12"/>
      <c r="B417" s="13"/>
      <c r="C417" s="22" t="s">
        <v>12</v>
      </c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87" t="s">
        <v>140</v>
      </c>
      <c r="V417" s="88" t="str">
        <f aca="false">U417</f>
        <v>26354,25; w tym MSP 6 747,75</v>
      </c>
      <c r="X417" s="2"/>
    </row>
    <row r="418" customFormat="false" ht="11.25" hidden="false" customHeight="true" outlineLevel="0" collapsed="false">
      <c r="A418" s="12" t="s">
        <v>141</v>
      </c>
      <c r="B418" s="13" t="s">
        <v>8</v>
      </c>
      <c r="C418" s="14" t="s">
        <v>9</v>
      </c>
      <c r="D418" s="39" t="n">
        <v>0</v>
      </c>
      <c r="E418" s="39" t="n">
        <v>0</v>
      </c>
      <c r="F418" s="39" t="n">
        <v>0</v>
      </c>
      <c r="G418" s="39" t="n">
        <v>0</v>
      </c>
      <c r="H418" s="39" t="n">
        <v>0</v>
      </c>
      <c r="I418" s="39" t="n">
        <v>0</v>
      </c>
      <c r="J418" s="39" t="n">
        <v>0</v>
      </c>
      <c r="K418" s="39" t="s">
        <v>142</v>
      </c>
      <c r="L418" s="39" t="s">
        <v>143</v>
      </c>
      <c r="M418" s="39" t="s">
        <v>144</v>
      </c>
      <c r="N418" s="39" t="s">
        <v>145</v>
      </c>
      <c r="O418" s="69" t="s">
        <v>146</v>
      </c>
      <c r="P418" s="39" t="s">
        <v>147</v>
      </c>
      <c r="Q418" s="39"/>
      <c r="R418" s="39"/>
      <c r="S418" s="39"/>
      <c r="T418" s="39"/>
      <c r="U418" s="39"/>
      <c r="V418" s="47" t="str">
        <f aca="false">P418</f>
        <v>58 (40)</v>
      </c>
      <c r="W418" s="17"/>
      <c r="X418" s="18"/>
    </row>
    <row r="419" customFormat="false" ht="22.5" hidden="false" customHeight="false" outlineLevel="0" collapsed="false">
      <c r="A419" s="12"/>
      <c r="B419" s="13"/>
      <c r="C419" s="19" t="s">
        <v>10</v>
      </c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 t="s">
        <v>148</v>
      </c>
      <c r="U419" s="41"/>
      <c r="V419" s="48" t="str">
        <f aca="false">T419</f>
        <v>90 (60)</v>
      </c>
    </row>
    <row r="420" customFormat="false" ht="22.5" hidden="false" customHeight="false" outlineLevel="0" collapsed="false">
      <c r="A420" s="12"/>
      <c r="B420" s="13"/>
      <c r="C420" s="19" t="s">
        <v>11</v>
      </c>
      <c r="D420" s="41" t="n">
        <v>0</v>
      </c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8" t="n">
        <f aca="false">D420</f>
        <v>0</v>
      </c>
    </row>
    <row r="421" customFormat="false" ht="34.5" hidden="false" customHeight="true" outlineLevel="0" collapsed="false">
      <c r="A421" s="12"/>
      <c r="B421" s="13"/>
      <c r="C421" s="22" t="s">
        <v>12</v>
      </c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4" t="s">
        <v>149</v>
      </c>
      <c r="V421" s="49" t="str">
        <f aca="false">U421</f>
        <v>116 (72)</v>
      </c>
      <c r="X421" s="2"/>
    </row>
    <row r="422" customFormat="false" ht="11.25" hidden="false" customHeight="true" outlineLevel="0" collapsed="false">
      <c r="A422" s="32" t="s">
        <v>150</v>
      </c>
      <c r="B422" s="33" t="s">
        <v>8</v>
      </c>
      <c r="C422" s="14" t="s">
        <v>9</v>
      </c>
      <c r="D422" s="39" t="n">
        <v>0</v>
      </c>
      <c r="E422" s="39" t="n">
        <v>0</v>
      </c>
      <c r="F422" s="39" t="n">
        <v>0</v>
      </c>
      <c r="G422" s="39" t="n">
        <v>0</v>
      </c>
      <c r="H422" s="39" t="n">
        <v>0</v>
      </c>
      <c r="I422" s="39" t="n">
        <v>10</v>
      </c>
      <c r="J422" s="39" t="n">
        <v>10</v>
      </c>
      <c r="K422" s="39" t="n">
        <v>32</v>
      </c>
      <c r="L422" s="39" t="n">
        <v>53</v>
      </c>
      <c r="M422" s="39" t="n">
        <v>100</v>
      </c>
      <c r="N422" s="39" t="n">
        <v>131</v>
      </c>
      <c r="O422" s="39" t="n">
        <v>681</v>
      </c>
      <c r="P422" s="39" t="n">
        <v>806.85</v>
      </c>
      <c r="Q422" s="39"/>
      <c r="R422" s="39"/>
      <c r="S422" s="39"/>
      <c r="T422" s="39"/>
      <c r="U422" s="39"/>
      <c r="V422" s="47" t="n">
        <f aca="false">P422</f>
        <v>806.85</v>
      </c>
      <c r="W422" s="17"/>
      <c r="X422" s="18"/>
    </row>
    <row r="423" customFormat="false" ht="22.5" hidden="false" customHeight="false" outlineLevel="0" collapsed="false">
      <c r="A423" s="32"/>
      <c r="B423" s="33"/>
      <c r="C423" s="19" t="s">
        <v>10</v>
      </c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 t="n">
        <v>1500</v>
      </c>
      <c r="U423" s="41"/>
      <c r="V423" s="48" t="n">
        <f aca="false">T423</f>
        <v>1500</v>
      </c>
    </row>
    <row r="424" customFormat="false" ht="22.5" hidden="false" customHeight="false" outlineLevel="0" collapsed="false">
      <c r="A424" s="32"/>
      <c r="B424" s="33"/>
      <c r="C424" s="19" t="s">
        <v>11</v>
      </c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8" t="n">
        <f aca="false">D424</f>
        <v>0</v>
      </c>
    </row>
    <row r="425" customFormat="false" ht="35.25" hidden="false" customHeight="true" outlineLevel="0" collapsed="false">
      <c r="A425" s="32"/>
      <c r="B425" s="33"/>
      <c r="C425" s="34" t="s">
        <v>12</v>
      </c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1" t="n">
        <v>1847</v>
      </c>
      <c r="V425" s="67" t="n">
        <f aca="false">U425</f>
        <v>1847</v>
      </c>
      <c r="X425" s="2"/>
    </row>
    <row r="426" customFormat="false" ht="11.25" hidden="false" customHeight="true" outlineLevel="0" collapsed="false">
      <c r="A426" s="12" t="s">
        <v>151</v>
      </c>
      <c r="B426" s="13" t="s">
        <v>8</v>
      </c>
      <c r="C426" s="14" t="s">
        <v>9</v>
      </c>
      <c r="D426" s="39" t="n">
        <v>0</v>
      </c>
      <c r="E426" s="39" t="n">
        <v>0</v>
      </c>
      <c r="F426" s="39" t="n">
        <v>0</v>
      </c>
      <c r="G426" s="39" t="n">
        <v>0</v>
      </c>
      <c r="H426" s="39" t="n">
        <v>0</v>
      </c>
      <c r="I426" s="39" t="n">
        <v>0</v>
      </c>
      <c r="J426" s="39" t="n">
        <v>0</v>
      </c>
      <c r="K426" s="39" t="n">
        <v>0</v>
      </c>
      <c r="L426" s="39" t="n">
        <v>0</v>
      </c>
      <c r="M426" s="39" t="n">
        <v>0</v>
      </c>
      <c r="N426" s="39" t="n">
        <v>0</v>
      </c>
      <c r="O426" s="39" t="n">
        <v>0</v>
      </c>
      <c r="P426" s="39" t="n">
        <v>0</v>
      </c>
      <c r="Q426" s="39"/>
      <c r="R426" s="39"/>
      <c r="S426" s="39"/>
      <c r="T426" s="39"/>
      <c r="U426" s="39"/>
      <c r="V426" s="47" t="n">
        <f aca="false">P426</f>
        <v>0</v>
      </c>
      <c r="W426" s="17"/>
      <c r="X426" s="28"/>
    </row>
    <row r="427" customFormat="false" ht="51" hidden="false" customHeight="true" outlineLevel="0" collapsed="false">
      <c r="A427" s="12"/>
      <c r="B427" s="13"/>
      <c r="C427" s="19" t="s">
        <v>10</v>
      </c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 t="n">
        <v>800</v>
      </c>
      <c r="U427" s="41"/>
      <c r="V427" s="48" t="n">
        <f aca="false">T427</f>
        <v>800</v>
      </c>
      <c r="X427" s="31"/>
    </row>
    <row r="428" customFormat="false" ht="22.5" hidden="false" customHeight="false" outlineLevel="0" collapsed="false">
      <c r="A428" s="12"/>
      <c r="B428" s="13"/>
      <c r="C428" s="19" t="s">
        <v>11</v>
      </c>
      <c r="D428" s="41" t="n">
        <v>0</v>
      </c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8" t="n">
        <f aca="false">D428</f>
        <v>0</v>
      </c>
      <c r="X428" s="31"/>
    </row>
    <row r="429" customFormat="false" ht="22.5" hidden="false" customHeight="false" outlineLevel="0" collapsed="false">
      <c r="A429" s="12"/>
      <c r="B429" s="13"/>
      <c r="C429" s="19" t="s">
        <v>12</v>
      </c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41" t="n">
        <v>0</v>
      </c>
      <c r="V429" s="48" t="n">
        <f aca="false">U429</f>
        <v>0</v>
      </c>
      <c r="X429" s="28"/>
    </row>
    <row r="430" customFormat="false" ht="13.5" hidden="false" customHeight="false" outlineLevel="0" collapsed="false">
      <c r="A430" s="12"/>
      <c r="B430" s="13"/>
      <c r="C430" s="22" t="s">
        <v>57</v>
      </c>
      <c r="D430" s="53" t="s">
        <v>152</v>
      </c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</row>
    <row r="431" customFormat="false" ht="11.25" hidden="false" customHeight="true" outlineLevel="0" collapsed="false">
      <c r="A431" s="54" t="s">
        <v>153</v>
      </c>
      <c r="B431" s="55" t="s">
        <v>8</v>
      </c>
      <c r="C431" s="56" t="s">
        <v>9</v>
      </c>
      <c r="D431" s="57" t="n">
        <v>0</v>
      </c>
      <c r="E431" s="57" t="n">
        <v>0</v>
      </c>
      <c r="F431" s="57" t="n">
        <v>0</v>
      </c>
      <c r="G431" s="57" t="n">
        <v>0</v>
      </c>
      <c r="H431" s="57" t="n">
        <v>0</v>
      </c>
      <c r="I431" s="57" t="n">
        <v>0</v>
      </c>
      <c r="J431" s="57" t="n">
        <v>0</v>
      </c>
      <c r="K431" s="57" t="n">
        <v>0</v>
      </c>
      <c r="L431" s="57" t="n">
        <v>0</v>
      </c>
      <c r="M431" s="57" t="n">
        <v>0</v>
      </c>
      <c r="N431" s="57" t="n">
        <v>0</v>
      </c>
      <c r="O431" s="57" t="n">
        <v>2</v>
      </c>
      <c r="P431" s="57" t="n">
        <v>5</v>
      </c>
      <c r="Q431" s="57"/>
      <c r="R431" s="57"/>
      <c r="S431" s="57"/>
      <c r="T431" s="57"/>
      <c r="U431" s="57"/>
      <c r="V431" s="58" t="n">
        <f aca="false">P431</f>
        <v>5</v>
      </c>
      <c r="W431" s="17"/>
      <c r="X431" s="18"/>
    </row>
    <row r="432" customFormat="false" ht="22.5" hidden="false" customHeight="false" outlineLevel="0" collapsed="false">
      <c r="A432" s="54"/>
      <c r="B432" s="55"/>
      <c r="C432" s="19" t="s">
        <v>10</v>
      </c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 t="s">
        <v>154</v>
      </c>
      <c r="U432" s="41"/>
      <c r="V432" s="48" t="str">
        <f aca="false">T432</f>
        <v>100 (20)</v>
      </c>
    </row>
    <row r="433" customFormat="false" ht="22.5" hidden="false" customHeight="false" outlineLevel="0" collapsed="false">
      <c r="A433" s="54"/>
      <c r="B433" s="55"/>
      <c r="C433" s="19" t="s">
        <v>11</v>
      </c>
      <c r="D433" s="41" t="n">
        <v>0</v>
      </c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8" t="n">
        <f aca="false">D433</f>
        <v>0</v>
      </c>
    </row>
    <row r="434" customFormat="false" ht="23.25" hidden="false" customHeight="false" outlineLevel="0" collapsed="false">
      <c r="A434" s="54"/>
      <c r="B434" s="55"/>
      <c r="C434" s="22" t="s">
        <v>12</v>
      </c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4" t="n">
        <v>11</v>
      </c>
      <c r="V434" s="49" t="n">
        <f aca="false">U434</f>
        <v>11</v>
      </c>
      <c r="X434" s="2"/>
    </row>
    <row r="435" customFormat="false" ht="11.25" hidden="false" customHeight="true" outlineLevel="0" collapsed="false">
      <c r="A435" s="12" t="s">
        <v>155</v>
      </c>
      <c r="B435" s="13" t="s">
        <v>8</v>
      </c>
      <c r="C435" s="14" t="s">
        <v>9</v>
      </c>
      <c r="D435" s="39" t="n">
        <v>0</v>
      </c>
      <c r="E435" s="39" t="n">
        <v>0</v>
      </c>
      <c r="F435" s="39" t="n">
        <v>0</v>
      </c>
      <c r="G435" s="39" t="n">
        <v>0</v>
      </c>
      <c r="H435" s="39" t="n">
        <v>0</v>
      </c>
      <c r="I435" s="39" t="n">
        <v>0</v>
      </c>
      <c r="J435" s="39" t="n">
        <v>4</v>
      </c>
      <c r="K435" s="39" t="n">
        <v>26</v>
      </c>
      <c r="L435" s="39" t="n">
        <v>42</v>
      </c>
      <c r="M435" s="39" t="n">
        <v>72</v>
      </c>
      <c r="N435" s="39" t="n">
        <v>99</v>
      </c>
      <c r="O435" s="39" t="n">
        <v>129</v>
      </c>
      <c r="P435" s="39" t="n">
        <v>148</v>
      </c>
      <c r="Q435" s="39"/>
      <c r="R435" s="39"/>
      <c r="S435" s="39"/>
      <c r="T435" s="39"/>
      <c r="U435" s="39"/>
      <c r="V435" s="47" t="n">
        <f aca="false">P435</f>
        <v>148</v>
      </c>
      <c r="W435" s="17"/>
      <c r="X435" s="18"/>
    </row>
    <row r="436" customFormat="false" ht="22.5" hidden="false" customHeight="false" outlineLevel="0" collapsed="false">
      <c r="A436" s="12"/>
      <c r="B436" s="13"/>
      <c r="C436" s="19" t="s">
        <v>10</v>
      </c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 t="n">
        <v>240</v>
      </c>
      <c r="U436" s="41"/>
      <c r="V436" s="48" t="n">
        <f aca="false">T436</f>
        <v>240</v>
      </c>
      <c r="W436" s="46"/>
    </row>
    <row r="437" customFormat="false" ht="22.5" hidden="false" customHeight="false" outlineLevel="0" collapsed="false">
      <c r="A437" s="12"/>
      <c r="B437" s="13"/>
      <c r="C437" s="19" t="s">
        <v>11</v>
      </c>
      <c r="D437" s="41" t="n">
        <v>0</v>
      </c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8" t="n">
        <f aca="false">D437</f>
        <v>0</v>
      </c>
    </row>
    <row r="438" customFormat="false" ht="23.25" hidden="false" customHeight="false" outlineLevel="0" collapsed="false">
      <c r="A438" s="12"/>
      <c r="B438" s="13"/>
      <c r="C438" s="22" t="s">
        <v>12</v>
      </c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4" t="n">
        <v>287</v>
      </c>
      <c r="V438" s="49" t="n">
        <f aca="false">U438</f>
        <v>287</v>
      </c>
      <c r="X438" s="2"/>
    </row>
    <row r="439" customFormat="false" ht="11.25" hidden="false" customHeight="true" outlineLevel="0" collapsed="false">
      <c r="A439" s="12" t="s">
        <v>156</v>
      </c>
      <c r="B439" s="13" t="s">
        <v>8</v>
      </c>
      <c r="C439" s="14" t="s">
        <v>9</v>
      </c>
      <c r="D439" s="39" t="n">
        <v>0</v>
      </c>
      <c r="E439" s="39" t="n">
        <v>0</v>
      </c>
      <c r="F439" s="39" t="n">
        <v>0</v>
      </c>
      <c r="G439" s="39" t="n">
        <v>0</v>
      </c>
      <c r="H439" s="39" t="n">
        <v>0</v>
      </c>
      <c r="I439" s="39" t="n">
        <v>0</v>
      </c>
      <c r="J439" s="39" t="s">
        <v>157</v>
      </c>
      <c r="K439" s="39" t="s">
        <v>157</v>
      </c>
      <c r="L439" s="39" t="s">
        <v>158</v>
      </c>
      <c r="M439" s="39" t="s">
        <v>159</v>
      </c>
      <c r="N439" s="39" t="s">
        <v>160</v>
      </c>
      <c r="O439" s="39" t="s">
        <v>161</v>
      </c>
      <c r="P439" s="39" t="s">
        <v>162</v>
      </c>
      <c r="Q439" s="39"/>
      <c r="R439" s="39"/>
      <c r="S439" s="39"/>
      <c r="T439" s="39"/>
      <c r="U439" s="39"/>
      <c r="V439" s="47" t="str">
        <f aca="false">P439</f>
        <v>54 (33)</v>
      </c>
      <c r="W439" s="17"/>
      <c r="X439" s="18"/>
    </row>
    <row r="440" customFormat="false" ht="22.5" hidden="false" customHeight="false" outlineLevel="0" collapsed="false">
      <c r="A440" s="12"/>
      <c r="B440" s="13"/>
      <c r="C440" s="19" t="s">
        <v>10</v>
      </c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 t="s">
        <v>163</v>
      </c>
      <c r="U440" s="41"/>
      <c r="V440" s="48" t="str">
        <f aca="false">T440</f>
        <v>157 (150)</v>
      </c>
    </row>
    <row r="441" customFormat="false" ht="22.5" hidden="false" customHeight="false" outlineLevel="0" collapsed="false">
      <c r="A441" s="12"/>
      <c r="B441" s="13"/>
      <c r="C441" s="19" t="s">
        <v>11</v>
      </c>
      <c r="D441" s="41" t="n">
        <v>0</v>
      </c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8" t="n">
        <f aca="false">D441</f>
        <v>0</v>
      </c>
    </row>
    <row r="442" customFormat="false" ht="48" hidden="false" customHeight="true" outlineLevel="0" collapsed="false">
      <c r="A442" s="12"/>
      <c r="B442" s="13"/>
      <c r="C442" s="22" t="s">
        <v>12</v>
      </c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4" t="s">
        <v>164</v>
      </c>
      <c r="V442" s="49" t="str">
        <f aca="false">U442</f>
        <v>134 (97)</v>
      </c>
      <c r="X442" s="2"/>
    </row>
    <row r="443" customFormat="false" ht="12" hidden="false" customHeight="false" outlineLevel="0" collapsed="false">
      <c r="A443" s="35" t="s">
        <v>165</v>
      </c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</row>
    <row r="444" customFormat="false" ht="12" hidden="false" customHeight="false" outlineLevel="0" collapsed="false">
      <c r="A444" s="36" t="s">
        <v>6</v>
      </c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  <c r="V444" s="36"/>
    </row>
    <row r="445" customFormat="false" ht="11.25" hidden="false" customHeight="true" outlineLevel="0" collapsed="false">
      <c r="A445" s="37" t="s">
        <v>166</v>
      </c>
      <c r="B445" s="38" t="s">
        <v>8</v>
      </c>
      <c r="C445" s="14" t="s">
        <v>9</v>
      </c>
      <c r="D445" s="39" t="n">
        <v>0</v>
      </c>
      <c r="E445" s="39" t="n">
        <v>0</v>
      </c>
      <c r="F445" s="39" t="n">
        <v>0</v>
      </c>
      <c r="G445" s="39" t="n">
        <v>0</v>
      </c>
      <c r="H445" s="39" t="n">
        <v>0</v>
      </c>
      <c r="I445" s="39" t="n">
        <v>1</v>
      </c>
      <c r="J445" s="39" t="n">
        <v>3</v>
      </c>
      <c r="K445" s="39" t="n">
        <v>9</v>
      </c>
      <c r="L445" s="39" t="n">
        <v>21</v>
      </c>
      <c r="M445" s="39" t="n">
        <v>51</v>
      </c>
      <c r="N445" s="39" t="n">
        <v>94</v>
      </c>
      <c r="O445" s="39" t="n">
        <v>145</v>
      </c>
      <c r="P445" s="39" t="n">
        <v>183</v>
      </c>
      <c r="Q445" s="39"/>
      <c r="R445" s="39"/>
      <c r="S445" s="39"/>
      <c r="T445" s="39"/>
      <c r="U445" s="39"/>
      <c r="V445" s="40" t="n">
        <f aca="false">P445</f>
        <v>183</v>
      </c>
      <c r="W445" s="17"/>
    </row>
    <row r="446" customFormat="false" ht="22.5" hidden="false" customHeight="false" outlineLevel="0" collapsed="false">
      <c r="A446" s="37"/>
      <c r="B446" s="38"/>
      <c r="C446" s="19" t="s">
        <v>10</v>
      </c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 t="n">
        <v>500</v>
      </c>
      <c r="U446" s="41"/>
      <c r="V446" s="42" t="n">
        <f aca="false">T446</f>
        <v>500</v>
      </c>
    </row>
    <row r="447" customFormat="false" ht="22.5" hidden="false" customHeight="false" outlineLevel="0" collapsed="false">
      <c r="A447" s="37"/>
      <c r="B447" s="38"/>
      <c r="C447" s="19" t="s">
        <v>11</v>
      </c>
      <c r="D447" s="41" t="n">
        <v>0</v>
      </c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2" t="n">
        <f aca="false">D447</f>
        <v>0</v>
      </c>
    </row>
    <row r="448" customFormat="false" ht="23.25" hidden="false" customHeight="false" outlineLevel="0" collapsed="false">
      <c r="A448" s="37"/>
      <c r="B448" s="38"/>
      <c r="C448" s="22" t="s">
        <v>12</v>
      </c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4" t="n">
        <v>432</v>
      </c>
      <c r="V448" s="45" t="n">
        <f aca="false">U448</f>
        <v>432</v>
      </c>
    </row>
    <row r="449" customFormat="false" ht="11.25" hidden="false" customHeight="true" outlineLevel="0" collapsed="false">
      <c r="A449" s="37" t="s">
        <v>167</v>
      </c>
      <c r="B449" s="38" t="s">
        <v>8</v>
      </c>
      <c r="C449" s="14" t="s">
        <v>9</v>
      </c>
      <c r="D449" s="39" t="n">
        <v>0</v>
      </c>
      <c r="E449" s="39" t="n">
        <v>0</v>
      </c>
      <c r="F449" s="39" t="n">
        <v>0</v>
      </c>
      <c r="G449" s="39" t="n">
        <v>0</v>
      </c>
      <c r="H449" s="39" t="n">
        <v>0</v>
      </c>
      <c r="I449" s="39" t="n">
        <v>1</v>
      </c>
      <c r="J449" s="39" t="n">
        <v>3</v>
      </c>
      <c r="K449" s="39" t="n">
        <v>9</v>
      </c>
      <c r="L449" s="39" t="n">
        <v>21</v>
      </c>
      <c r="M449" s="39" t="n">
        <v>48</v>
      </c>
      <c r="N449" s="39" t="n">
        <v>86</v>
      </c>
      <c r="O449" s="39" t="n">
        <v>128</v>
      </c>
      <c r="P449" s="39" t="n">
        <v>158</v>
      </c>
      <c r="Q449" s="39"/>
      <c r="R449" s="39"/>
      <c r="S449" s="39"/>
      <c r="T449" s="39"/>
      <c r="U449" s="39"/>
      <c r="V449" s="40" t="n">
        <f aca="false">P449</f>
        <v>158</v>
      </c>
      <c r="W449" s="17"/>
    </row>
    <row r="450" customFormat="false" ht="30.75" hidden="false" customHeight="true" outlineLevel="0" collapsed="false">
      <c r="A450" s="37"/>
      <c r="B450" s="38"/>
      <c r="C450" s="19" t="s">
        <v>10</v>
      </c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 t="n">
        <v>400</v>
      </c>
      <c r="U450" s="41"/>
      <c r="V450" s="42" t="n">
        <f aca="false">T450</f>
        <v>400</v>
      </c>
    </row>
    <row r="451" customFormat="false" ht="22.5" hidden="false" customHeight="false" outlineLevel="0" collapsed="false">
      <c r="A451" s="37"/>
      <c r="B451" s="38"/>
      <c r="C451" s="19" t="s">
        <v>11</v>
      </c>
      <c r="D451" s="41" t="n">
        <v>0</v>
      </c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2" t="n">
        <f aca="false">D451</f>
        <v>0</v>
      </c>
    </row>
    <row r="452" customFormat="false" ht="23.25" hidden="false" customHeight="false" outlineLevel="0" collapsed="false">
      <c r="A452" s="37"/>
      <c r="B452" s="38"/>
      <c r="C452" s="22" t="s">
        <v>12</v>
      </c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4" t="n">
        <v>358</v>
      </c>
      <c r="V452" s="45" t="n">
        <f aca="false">U452</f>
        <v>358</v>
      </c>
    </row>
    <row r="453" customFormat="false" ht="11.25" hidden="false" customHeight="true" outlineLevel="0" collapsed="false">
      <c r="A453" s="37" t="s">
        <v>168</v>
      </c>
      <c r="B453" s="38" t="s">
        <v>8</v>
      </c>
      <c r="C453" s="14" t="s">
        <v>9</v>
      </c>
      <c r="D453" s="39" t="n">
        <v>0</v>
      </c>
      <c r="E453" s="39" t="n">
        <v>0</v>
      </c>
      <c r="F453" s="39" t="n">
        <v>0</v>
      </c>
      <c r="G453" s="39" t="n">
        <v>0</v>
      </c>
      <c r="H453" s="39" t="n">
        <v>0</v>
      </c>
      <c r="I453" s="39" t="n">
        <v>1</v>
      </c>
      <c r="J453" s="39" t="n">
        <v>3</v>
      </c>
      <c r="K453" s="39" t="n">
        <v>8</v>
      </c>
      <c r="L453" s="39" t="n">
        <v>19</v>
      </c>
      <c r="M453" s="39" t="n">
        <v>41</v>
      </c>
      <c r="N453" s="39" t="n">
        <v>70</v>
      </c>
      <c r="O453" s="39" t="n">
        <v>99</v>
      </c>
      <c r="P453" s="39" t="n">
        <v>124</v>
      </c>
      <c r="Q453" s="39"/>
      <c r="R453" s="39"/>
      <c r="S453" s="39"/>
      <c r="T453" s="39"/>
      <c r="U453" s="39"/>
      <c r="V453" s="40" t="n">
        <f aca="false">P453</f>
        <v>124</v>
      </c>
      <c r="W453" s="17"/>
    </row>
    <row r="454" customFormat="false" ht="22.5" hidden="false" customHeight="false" outlineLevel="0" collapsed="false">
      <c r="A454" s="37"/>
      <c r="B454" s="38"/>
      <c r="C454" s="19" t="s">
        <v>10</v>
      </c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 t="n">
        <v>300</v>
      </c>
      <c r="U454" s="41"/>
      <c r="V454" s="42" t="n">
        <f aca="false">T454</f>
        <v>300</v>
      </c>
    </row>
    <row r="455" customFormat="false" ht="22.5" hidden="false" customHeight="false" outlineLevel="0" collapsed="false">
      <c r="A455" s="37"/>
      <c r="B455" s="38"/>
      <c r="C455" s="19" t="s">
        <v>11</v>
      </c>
      <c r="D455" s="41" t="n">
        <v>0</v>
      </c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2" t="n">
        <f aca="false">D455</f>
        <v>0</v>
      </c>
    </row>
    <row r="456" customFormat="false" ht="23.25" hidden="false" customHeight="false" outlineLevel="0" collapsed="false">
      <c r="A456" s="37"/>
      <c r="B456" s="38"/>
      <c r="C456" s="22" t="s">
        <v>12</v>
      </c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4" t="n">
        <v>273</v>
      </c>
      <c r="V456" s="45" t="n">
        <f aca="false">U456</f>
        <v>273</v>
      </c>
    </row>
    <row r="457" customFormat="false" ht="12" hidden="false" customHeight="false" outlineLevel="0" collapsed="false">
      <c r="A457" s="36" t="s">
        <v>14</v>
      </c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  <c r="V457" s="36"/>
    </row>
    <row r="458" customFormat="false" ht="11.25" hidden="false" customHeight="true" outlineLevel="0" collapsed="false">
      <c r="A458" s="37" t="s">
        <v>169</v>
      </c>
      <c r="B458" s="38" t="s">
        <v>93</v>
      </c>
      <c r="C458" s="14" t="s">
        <v>9</v>
      </c>
      <c r="D458" s="39" t="n">
        <v>0</v>
      </c>
      <c r="E458" s="39" t="n">
        <v>0</v>
      </c>
      <c r="F458" s="39" t="n">
        <v>0</v>
      </c>
      <c r="G458" s="39" t="n">
        <v>0</v>
      </c>
      <c r="H458" s="39" t="n">
        <v>0</v>
      </c>
      <c r="I458" s="39" t="n">
        <v>0.35</v>
      </c>
      <c r="J458" s="39" t="n">
        <v>0.92</v>
      </c>
      <c r="K458" s="39" t="n">
        <v>3.69</v>
      </c>
      <c r="L458" s="39" t="n">
        <v>5.72</v>
      </c>
      <c r="M458" s="39" t="n">
        <v>12.4</v>
      </c>
      <c r="N458" s="39" t="n">
        <v>22.3</v>
      </c>
      <c r="O458" s="39" t="n">
        <v>72</v>
      </c>
      <c r="P458" s="39" t="n">
        <v>96.7</v>
      </c>
      <c r="Q458" s="39"/>
      <c r="R458" s="39"/>
      <c r="S458" s="39"/>
      <c r="T458" s="39"/>
      <c r="U458" s="39"/>
      <c r="V458" s="40" t="n">
        <f aca="false">P458</f>
        <v>96.7</v>
      </c>
      <c r="W458" s="17"/>
    </row>
    <row r="459" customFormat="false" ht="22.5" hidden="false" customHeight="false" outlineLevel="0" collapsed="false">
      <c r="A459" s="37"/>
      <c r="B459" s="38"/>
      <c r="C459" s="19" t="s">
        <v>10</v>
      </c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 t="n">
        <v>260</v>
      </c>
      <c r="U459" s="41"/>
      <c r="V459" s="42" t="n">
        <f aca="false">T459</f>
        <v>260</v>
      </c>
    </row>
    <row r="460" customFormat="false" ht="22.5" hidden="false" customHeight="false" outlineLevel="0" collapsed="false">
      <c r="A460" s="37"/>
      <c r="B460" s="38"/>
      <c r="C460" s="19" t="s">
        <v>11</v>
      </c>
      <c r="D460" s="41" t="n">
        <v>0</v>
      </c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2" t="n">
        <f aca="false">D460</f>
        <v>0</v>
      </c>
    </row>
    <row r="461" customFormat="false" ht="23.25" hidden="false" customHeight="false" outlineLevel="0" collapsed="false">
      <c r="A461" s="37"/>
      <c r="B461" s="38"/>
      <c r="C461" s="22" t="s">
        <v>12</v>
      </c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4" t="n">
        <v>480.2</v>
      </c>
      <c r="V461" s="45" t="n">
        <f aca="false">U461</f>
        <v>480.2</v>
      </c>
    </row>
    <row r="462" customFormat="false" ht="11.25" hidden="false" customHeight="true" outlineLevel="0" collapsed="false">
      <c r="A462" s="37" t="s">
        <v>170</v>
      </c>
      <c r="B462" s="38" t="s">
        <v>8</v>
      </c>
      <c r="C462" s="14" t="s">
        <v>9</v>
      </c>
      <c r="D462" s="39" t="n">
        <v>0</v>
      </c>
      <c r="E462" s="39" t="n">
        <v>0</v>
      </c>
      <c r="F462" s="39" t="n">
        <v>0</v>
      </c>
      <c r="G462" s="39" t="n">
        <v>0</v>
      </c>
      <c r="H462" s="39" t="n">
        <v>0</v>
      </c>
      <c r="I462" s="39" t="n">
        <v>1</v>
      </c>
      <c r="J462" s="39" t="n">
        <v>1</v>
      </c>
      <c r="K462" s="39" t="n">
        <v>21</v>
      </c>
      <c r="L462" s="39" t="n">
        <v>48</v>
      </c>
      <c r="M462" s="39" t="n">
        <v>76</v>
      </c>
      <c r="N462" s="39" t="n">
        <v>115</v>
      </c>
      <c r="O462" s="39" t="n">
        <v>245</v>
      </c>
      <c r="P462" s="39" t="n">
        <v>272</v>
      </c>
      <c r="Q462" s="39"/>
      <c r="R462" s="39"/>
      <c r="S462" s="39"/>
      <c r="T462" s="39"/>
      <c r="U462" s="39"/>
      <c r="V462" s="40" t="n">
        <f aca="false">P462</f>
        <v>272</v>
      </c>
      <c r="W462" s="17"/>
    </row>
    <row r="463" customFormat="false" ht="22.5" hidden="false" customHeight="false" outlineLevel="0" collapsed="false">
      <c r="A463" s="37"/>
      <c r="B463" s="38"/>
      <c r="C463" s="19" t="s">
        <v>10</v>
      </c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 t="n">
        <v>800</v>
      </c>
      <c r="U463" s="41"/>
      <c r="V463" s="42" t="n">
        <f aca="false">T463</f>
        <v>800</v>
      </c>
    </row>
    <row r="464" customFormat="false" ht="22.5" hidden="false" customHeight="false" outlineLevel="0" collapsed="false">
      <c r="A464" s="37"/>
      <c r="B464" s="38"/>
      <c r="C464" s="19" t="s">
        <v>11</v>
      </c>
      <c r="D464" s="41" t="n">
        <v>0</v>
      </c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2" t="n">
        <f aca="false">D464</f>
        <v>0</v>
      </c>
    </row>
    <row r="465" customFormat="false" ht="23.25" hidden="false" customHeight="false" outlineLevel="0" collapsed="false">
      <c r="A465" s="37"/>
      <c r="B465" s="38"/>
      <c r="C465" s="22" t="s">
        <v>12</v>
      </c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4" t="n">
        <v>1246</v>
      </c>
      <c r="V465" s="45" t="n">
        <f aca="false">U465</f>
        <v>1246</v>
      </c>
    </row>
    <row r="466" customFormat="false" ht="12" hidden="false" customHeight="false" outlineLevel="0" collapsed="false">
      <c r="A466" s="35" t="s">
        <v>171</v>
      </c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</row>
    <row r="467" customFormat="false" ht="12" hidden="false" customHeight="false" outlineLevel="0" collapsed="false">
      <c r="A467" s="36" t="s">
        <v>6</v>
      </c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  <c r="V467" s="36"/>
    </row>
    <row r="468" customFormat="false" ht="27.75" hidden="false" customHeight="true" outlineLevel="0" collapsed="false">
      <c r="A468" s="37" t="s">
        <v>172</v>
      </c>
      <c r="B468" s="38" t="s">
        <v>8</v>
      </c>
      <c r="C468" s="14" t="s">
        <v>9</v>
      </c>
      <c r="D468" s="39" t="n">
        <v>0</v>
      </c>
      <c r="E468" s="39" t="n">
        <v>0</v>
      </c>
      <c r="F468" s="39" t="n">
        <v>0</v>
      </c>
      <c r="G468" s="39" t="n">
        <v>0</v>
      </c>
      <c r="H468" s="39" t="n">
        <v>5</v>
      </c>
      <c r="I468" s="39" t="n">
        <v>16</v>
      </c>
      <c r="J468" s="39" t="n">
        <v>24</v>
      </c>
      <c r="K468" s="39" t="n">
        <v>41</v>
      </c>
      <c r="L468" s="39" t="n">
        <v>55</v>
      </c>
      <c r="M468" s="39" t="n">
        <v>77</v>
      </c>
      <c r="N468" s="39" t="n">
        <v>101</v>
      </c>
      <c r="O468" s="39" t="n">
        <v>120</v>
      </c>
      <c r="P468" s="39" t="n">
        <v>137</v>
      </c>
      <c r="Q468" s="39"/>
      <c r="R468" s="39"/>
      <c r="S468" s="39"/>
      <c r="T468" s="39"/>
      <c r="U468" s="39"/>
      <c r="V468" s="40" t="n">
        <f aca="false">P468</f>
        <v>137</v>
      </c>
      <c r="W468" s="17"/>
    </row>
    <row r="469" customFormat="false" ht="22.5" hidden="false" customHeight="false" outlineLevel="0" collapsed="false">
      <c r="A469" s="37"/>
      <c r="B469" s="38"/>
      <c r="C469" s="19" t="s">
        <v>10</v>
      </c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 t="n">
        <v>200</v>
      </c>
      <c r="U469" s="41"/>
      <c r="V469" s="42" t="n">
        <f aca="false">T469</f>
        <v>200</v>
      </c>
    </row>
    <row r="470" customFormat="false" ht="22.5" hidden="false" customHeight="false" outlineLevel="0" collapsed="false">
      <c r="A470" s="37"/>
      <c r="B470" s="38"/>
      <c r="C470" s="19" t="s">
        <v>11</v>
      </c>
      <c r="D470" s="41" t="n">
        <v>0</v>
      </c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2" t="n">
        <f aca="false">D470</f>
        <v>0</v>
      </c>
    </row>
    <row r="471" customFormat="false" ht="23.25" hidden="false" customHeight="false" outlineLevel="0" collapsed="false">
      <c r="A471" s="37"/>
      <c r="B471" s="38"/>
      <c r="C471" s="22" t="s">
        <v>12</v>
      </c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4" t="n">
        <v>202</v>
      </c>
      <c r="V471" s="45" t="n">
        <f aca="false">U471</f>
        <v>202</v>
      </c>
    </row>
    <row r="472" customFormat="false" ht="11.25" hidden="false" customHeight="true" outlineLevel="0" collapsed="false">
      <c r="A472" s="37" t="s">
        <v>173</v>
      </c>
      <c r="B472" s="38" t="s">
        <v>8</v>
      </c>
      <c r="C472" s="14" t="s">
        <v>9</v>
      </c>
      <c r="D472" s="39" t="n">
        <v>0</v>
      </c>
      <c r="E472" s="39" t="n">
        <v>0</v>
      </c>
      <c r="F472" s="39" t="n">
        <v>0</v>
      </c>
      <c r="G472" s="39" t="n">
        <v>0</v>
      </c>
      <c r="H472" s="39" t="n">
        <v>5</v>
      </c>
      <c r="I472" s="39" t="n">
        <v>16</v>
      </c>
      <c r="J472" s="39" t="n">
        <v>23</v>
      </c>
      <c r="K472" s="39" t="n">
        <v>38</v>
      </c>
      <c r="L472" s="39" t="n">
        <v>53</v>
      </c>
      <c r="M472" s="39" t="n">
        <v>74</v>
      </c>
      <c r="N472" s="39" t="n">
        <v>95</v>
      </c>
      <c r="O472" s="39" t="n">
        <v>109</v>
      </c>
      <c r="P472" s="39" t="n">
        <v>125</v>
      </c>
      <c r="Q472" s="39"/>
      <c r="R472" s="39"/>
      <c r="S472" s="39"/>
      <c r="T472" s="39"/>
      <c r="U472" s="39"/>
      <c r="V472" s="40" t="n">
        <f aca="false">P472</f>
        <v>125</v>
      </c>
      <c r="W472" s="17"/>
    </row>
    <row r="473" customFormat="false" ht="22.5" hidden="false" customHeight="false" outlineLevel="0" collapsed="false">
      <c r="A473" s="37"/>
      <c r="B473" s="38"/>
      <c r="C473" s="19" t="s">
        <v>10</v>
      </c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 t="n">
        <v>180</v>
      </c>
      <c r="U473" s="41"/>
      <c r="V473" s="42" t="n">
        <f aca="false">T473</f>
        <v>180</v>
      </c>
    </row>
    <row r="474" customFormat="false" ht="22.5" hidden="false" customHeight="false" outlineLevel="0" collapsed="false">
      <c r="A474" s="37"/>
      <c r="B474" s="38"/>
      <c r="C474" s="19" t="s">
        <v>11</v>
      </c>
      <c r="D474" s="41" t="n">
        <v>0</v>
      </c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2" t="n">
        <f aca="false">D474</f>
        <v>0</v>
      </c>
    </row>
    <row r="475" customFormat="false" ht="23.25" hidden="false" customHeight="false" outlineLevel="0" collapsed="false">
      <c r="A475" s="37"/>
      <c r="B475" s="38"/>
      <c r="C475" s="22" t="s">
        <v>12</v>
      </c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4" t="n">
        <v>180</v>
      </c>
      <c r="V475" s="45" t="n">
        <f aca="false">U475</f>
        <v>180</v>
      </c>
    </row>
    <row r="476" customFormat="false" ht="11.25" hidden="false" customHeight="true" outlineLevel="0" collapsed="false">
      <c r="A476" s="37" t="s">
        <v>168</v>
      </c>
      <c r="B476" s="38" t="s">
        <v>8</v>
      </c>
      <c r="C476" s="14" t="s">
        <v>9</v>
      </c>
      <c r="D476" s="39" t="n">
        <v>0</v>
      </c>
      <c r="E476" s="39" t="n">
        <v>0</v>
      </c>
      <c r="F476" s="39" t="n">
        <v>0</v>
      </c>
      <c r="G476" s="39" t="n">
        <v>0</v>
      </c>
      <c r="H476" s="39" t="n">
        <v>4</v>
      </c>
      <c r="I476" s="39" t="n">
        <v>12</v>
      </c>
      <c r="J476" s="39" t="n">
        <v>17</v>
      </c>
      <c r="K476" s="39" t="n">
        <v>31</v>
      </c>
      <c r="L476" s="39" t="n">
        <v>41</v>
      </c>
      <c r="M476" s="39" t="n">
        <v>60</v>
      </c>
      <c r="N476" s="39" t="n">
        <v>77</v>
      </c>
      <c r="O476" s="39" t="n">
        <v>87</v>
      </c>
      <c r="P476" s="39" t="n">
        <v>99</v>
      </c>
      <c r="Q476" s="39"/>
      <c r="R476" s="39"/>
      <c r="S476" s="39"/>
      <c r="T476" s="39"/>
      <c r="U476" s="39"/>
      <c r="V476" s="40" t="n">
        <f aca="false">P476</f>
        <v>99</v>
      </c>
      <c r="W476" s="17"/>
    </row>
    <row r="477" customFormat="false" ht="22.5" hidden="false" customHeight="false" outlineLevel="0" collapsed="false">
      <c r="A477" s="37"/>
      <c r="B477" s="38"/>
      <c r="C477" s="19" t="s">
        <v>10</v>
      </c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 t="n">
        <v>150</v>
      </c>
      <c r="U477" s="41"/>
      <c r="V477" s="42" t="n">
        <f aca="false">T477</f>
        <v>150</v>
      </c>
    </row>
    <row r="478" customFormat="false" ht="22.5" hidden="false" customHeight="false" outlineLevel="0" collapsed="false">
      <c r="A478" s="37"/>
      <c r="B478" s="38"/>
      <c r="C478" s="19" t="s">
        <v>11</v>
      </c>
      <c r="D478" s="41" t="n">
        <v>0</v>
      </c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2" t="n">
        <f aca="false">D478</f>
        <v>0</v>
      </c>
    </row>
    <row r="479" customFormat="false" ht="23.25" hidden="false" customHeight="false" outlineLevel="0" collapsed="false">
      <c r="A479" s="37"/>
      <c r="B479" s="38"/>
      <c r="C479" s="22" t="s">
        <v>12</v>
      </c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4" t="n">
        <v>149</v>
      </c>
      <c r="V479" s="45" t="n">
        <f aca="false">U479</f>
        <v>149</v>
      </c>
    </row>
    <row r="480" customFormat="false" ht="11.25" hidden="false" customHeight="true" outlineLevel="0" collapsed="false">
      <c r="A480" s="37" t="s">
        <v>174</v>
      </c>
      <c r="B480" s="38" t="s">
        <v>8</v>
      </c>
      <c r="C480" s="14" t="s">
        <v>9</v>
      </c>
      <c r="D480" s="39" t="n">
        <v>0</v>
      </c>
      <c r="E480" s="39" t="n">
        <v>0</v>
      </c>
      <c r="F480" s="39" t="n">
        <v>0</v>
      </c>
      <c r="G480" s="39" t="n">
        <v>0</v>
      </c>
      <c r="H480" s="39" t="n">
        <v>3</v>
      </c>
      <c r="I480" s="39" t="n">
        <v>4</v>
      </c>
      <c r="J480" s="39" t="n">
        <v>21</v>
      </c>
      <c r="K480" s="39" t="n">
        <v>23</v>
      </c>
      <c r="L480" s="39" t="n">
        <v>30</v>
      </c>
      <c r="M480" s="39" t="n">
        <v>48</v>
      </c>
      <c r="N480" s="39" t="n">
        <v>53</v>
      </c>
      <c r="O480" s="39" t="n">
        <v>59</v>
      </c>
      <c r="P480" s="39" t="n">
        <v>61</v>
      </c>
      <c r="Q480" s="39"/>
      <c r="R480" s="39"/>
      <c r="S480" s="39"/>
      <c r="T480" s="39"/>
      <c r="U480" s="39"/>
      <c r="V480" s="40" t="n">
        <f aca="false">P480</f>
        <v>61</v>
      </c>
      <c r="W480" s="17"/>
    </row>
    <row r="481" customFormat="false" ht="22.5" hidden="false" customHeight="false" outlineLevel="0" collapsed="false">
      <c r="A481" s="37"/>
      <c r="B481" s="38"/>
      <c r="C481" s="19" t="s">
        <v>10</v>
      </c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 t="n">
        <v>60</v>
      </c>
      <c r="U481" s="41"/>
      <c r="V481" s="42" t="n">
        <f aca="false">T481</f>
        <v>60</v>
      </c>
    </row>
    <row r="482" customFormat="false" ht="22.5" hidden="false" customHeight="false" outlineLevel="0" collapsed="false">
      <c r="A482" s="37"/>
      <c r="B482" s="38"/>
      <c r="C482" s="19" t="s">
        <v>11</v>
      </c>
      <c r="D482" s="41" t="n">
        <v>0</v>
      </c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2" t="n">
        <f aca="false">D482</f>
        <v>0</v>
      </c>
    </row>
    <row r="483" customFormat="false" ht="23.25" hidden="false" customHeight="false" outlineLevel="0" collapsed="false">
      <c r="A483" s="37"/>
      <c r="B483" s="38"/>
      <c r="C483" s="22" t="s">
        <v>12</v>
      </c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4" t="n">
        <v>61</v>
      </c>
      <c r="V483" s="45" t="n">
        <f aca="false">U483</f>
        <v>61</v>
      </c>
    </row>
    <row r="484" customFormat="false" ht="11.25" hidden="false" customHeight="true" outlineLevel="0" collapsed="false">
      <c r="A484" s="37" t="s">
        <v>175</v>
      </c>
      <c r="B484" s="38" t="s">
        <v>8</v>
      </c>
      <c r="C484" s="14" t="s">
        <v>9</v>
      </c>
      <c r="D484" s="39" t="n">
        <v>0</v>
      </c>
      <c r="E484" s="39" t="n">
        <v>0</v>
      </c>
      <c r="F484" s="39" t="n">
        <v>0</v>
      </c>
      <c r="G484" s="39" t="n">
        <v>0</v>
      </c>
      <c r="H484" s="39" t="n">
        <v>0</v>
      </c>
      <c r="I484" s="39" t="n">
        <v>0</v>
      </c>
      <c r="J484" s="39" t="n">
        <v>0</v>
      </c>
      <c r="K484" s="39" t="s">
        <v>176</v>
      </c>
      <c r="L484" s="39" t="s">
        <v>177</v>
      </c>
      <c r="M484" s="39" t="s">
        <v>178</v>
      </c>
      <c r="N484" s="39" t="s">
        <v>179</v>
      </c>
      <c r="O484" s="39" t="s">
        <v>180</v>
      </c>
      <c r="P484" s="39" t="s">
        <v>181</v>
      </c>
      <c r="Q484" s="39"/>
      <c r="R484" s="39"/>
      <c r="S484" s="39"/>
      <c r="T484" s="39"/>
      <c r="U484" s="39"/>
      <c r="V484" s="40" t="str">
        <f aca="false">P484</f>
        <v>45 (34)</v>
      </c>
      <c r="W484" s="17"/>
    </row>
    <row r="485" customFormat="false" ht="22.5" hidden="false" customHeight="false" outlineLevel="0" collapsed="false">
      <c r="A485" s="37"/>
      <c r="B485" s="38"/>
      <c r="C485" s="19" t="s">
        <v>10</v>
      </c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 t="s">
        <v>182</v>
      </c>
      <c r="U485" s="41"/>
      <c r="V485" s="42" t="str">
        <f aca="false">T485</f>
        <v>60 (40)</v>
      </c>
    </row>
    <row r="486" customFormat="false" ht="22.5" hidden="false" customHeight="false" outlineLevel="0" collapsed="false">
      <c r="A486" s="37"/>
      <c r="B486" s="38"/>
      <c r="C486" s="19" t="s">
        <v>11</v>
      </c>
      <c r="D486" s="41" t="n">
        <v>0</v>
      </c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2" t="n">
        <f aca="false">D486</f>
        <v>0</v>
      </c>
    </row>
    <row r="487" customFormat="false" ht="23.25" hidden="false" customHeight="false" outlineLevel="0" collapsed="false">
      <c r="A487" s="37"/>
      <c r="B487" s="38"/>
      <c r="C487" s="22" t="s">
        <v>12</v>
      </c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4" t="s">
        <v>183</v>
      </c>
      <c r="V487" s="45" t="str">
        <f aca="false">U487</f>
        <v>53 (42)</v>
      </c>
    </row>
    <row r="488" customFormat="false" ht="12" hidden="false" customHeight="false" outlineLevel="0" collapsed="false">
      <c r="A488" s="36" t="s">
        <v>14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  <c r="V488" s="36"/>
    </row>
    <row r="489" customFormat="false" ht="11.25" hidden="false" customHeight="true" outlineLevel="0" collapsed="false">
      <c r="A489" s="37" t="s">
        <v>184</v>
      </c>
      <c r="B489" s="38" t="s">
        <v>8</v>
      </c>
      <c r="C489" s="14" t="s">
        <v>9</v>
      </c>
      <c r="D489" s="39" t="n">
        <v>0</v>
      </c>
      <c r="E489" s="39" t="n">
        <v>0</v>
      </c>
      <c r="F489" s="39" t="n">
        <v>0</v>
      </c>
      <c r="G489" s="39" t="n">
        <v>0</v>
      </c>
      <c r="H489" s="39" t="n">
        <v>0</v>
      </c>
      <c r="I489" s="39" t="n">
        <v>0</v>
      </c>
      <c r="J489" s="39" t="n">
        <v>0</v>
      </c>
      <c r="K489" s="39" t="n">
        <v>0</v>
      </c>
      <c r="L489" s="39" t="n">
        <v>0</v>
      </c>
      <c r="M489" s="39" t="n">
        <v>2</v>
      </c>
      <c r="N489" s="39" t="n">
        <v>14</v>
      </c>
      <c r="O489" s="39" t="n">
        <v>14</v>
      </c>
      <c r="P489" s="39" t="n">
        <v>15</v>
      </c>
      <c r="Q489" s="39"/>
      <c r="R489" s="39"/>
      <c r="S489" s="39"/>
      <c r="T489" s="39"/>
      <c r="U489" s="39"/>
      <c r="V489" s="40" t="n">
        <f aca="false">P489</f>
        <v>15</v>
      </c>
      <c r="W489" s="17"/>
    </row>
    <row r="490" customFormat="false" ht="22.5" hidden="false" customHeight="false" outlineLevel="0" collapsed="false">
      <c r="A490" s="37"/>
      <c r="B490" s="38"/>
      <c r="C490" s="19" t="s">
        <v>10</v>
      </c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 t="n">
        <v>30</v>
      </c>
      <c r="U490" s="41"/>
      <c r="V490" s="42" t="n">
        <f aca="false">T490</f>
        <v>30</v>
      </c>
    </row>
    <row r="491" customFormat="false" ht="22.5" hidden="false" customHeight="false" outlineLevel="0" collapsed="false">
      <c r="A491" s="37"/>
      <c r="B491" s="38"/>
      <c r="C491" s="19" t="s">
        <v>11</v>
      </c>
      <c r="D491" s="41" t="n">
        <v>0</v>
      </c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2" t="n">
        <f aca="false">D491</f>
        <v>0</v>
      </c>
    </row>
    <row r="492" customFormat="false" ht="23.25" hidden="false" customHeight="false" outlineLevel="0" collapsed="false">
      <c r="A492" s="37"/>
      <c r="B492" s="38"/>
      <c r="C492" s="22" t="s">
        <v>12</v>
      </c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4" t="n">
        <v>53</v>
      </c>
      <c r="V492" s="45" t="n">
        <f aca="false">U492</f>
        <v>53</v>
      </c>
    </row>
    <row r="493" customFormat="false" ht="11.25" hidden="false" customHeight="true" outlineLevel="0" collapsed="false">
      <c r="A493" s="37" t="s">
        <v>185</v>
      </c>
      <c r="B493" s="38" t="s">
        <v>8</v>
      </c>
      <c r="C493" s="14" t="s">
        <v>9</v>
      </c>
      <c r="D493" s="39" t="n">
        <v>0</v>
      </c>
      <c r="E493" s="39" t="n">
        <v>0</v>
      </c>
      <c r="F493" s="39" t="n">
        <v>0</v>
      </c>
      <c r="G493" s="39" t="n">
        <v>0</v>
      </c>
      <c r="H493" s="39" t="n">
        <v>0</v>
      </c>
      <c r="I493" s="39" t="n">
        <v>0</v>
      </c>
      <c r="J493" s="39" t="n">
        <v>11</v>
      </c>
      <c r="K493" s="39" t="n">
        <v>16</v>
      </c>
      <c r="L493" s="39" t="n">
        <v>16</v>
      </c>
      <c r="M493" s="39" t="n">
        <v>97</v>
      </c>
      <c r="N493" s="39" t="n">
        <v>124</v>
      </c>
      <c r="O493" s="39" t="n">
        <v>145</v>
      </c>
      <c r="P493" s="39" t="n">
        <v>204</v>
      </c>
      <c r="Q493" s="39"/>
      <c r="R493" s="39"/>
      <c r="S493" s="39"/>
      <c r="T493" s="39"/>
      <c r="U493" s="39"/>
      <c r="V493" s="40" t="n">
        <f aca="false">P493</f>
        <v>204</v>
      </c>
      <c r="W493" s="17"/>
    </row>
    <row r="494" customFormat="false" ht="22.5" hidden="false" customHeight="false" outlineLevel="0" collapsed="false">
      <c r="A494" s="37"/>
      <c r="B494" s="38"/>
      <c r="C494" s="19" t="s">
        <v>10</v>
      </c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 t="n">
        <v>150</v>
      </c>
      <c r="U494" s="41"/>
      <c r="V494" s="42" t="n">
        <f aca="false">T494</f>
        <v>150</v>
      </c>
    </row>
    <row r="495" customFormat="false" ht="22.5" hidden="false" customHeight="false" outlineLevel="0" collapsed="false">
      <c r="A495" s="37"/>
      <c r="B495" s="38"/>
      <c r="C495" s="19" t="s">
        <v>11</v>
      </c>
      <c r="D495" s="41" t="n">
        <v>0</v>
      </c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2" t="n">
        <f aca="false">D495</f>
        <v>0</v>
      </c>
    </row>
    <row r="496" customFormat="false" ht="23.25" hidden="false" customHeight="false" outlineLevel="0" collapsed="false">
      <c r="A496" s="37"/>
      <c r="B496" s="38"/>
      <c r="C496" s="22" t="s">
        <v>12</v>
      </c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4" t="n">
        <v>308</v>
      </c>
      <c r="V496" s="45" t="n">
        <f aca="false">U496</f>
        <v>308</v>
      </c>
    </row>
    <row r="497" customFormat="false" ht="27" hidden="false" customHeight="true" outlineLevel="0" collapsed="false">
      <c r="A497" s="37" t="s">
        <v>186</v>
      </c>
      <c r="B497" s="38" t="s">
        <v>8</v>
      </c>
      <c r="C497" s="14" t="s">
        <v>9</v>
      </c>
      <c r="D497" s="39" t="n">
        <v>0</v>
      </c>
      <c r="E497" s="39" t="n">
        <v>0</v>
      </c>
      <c r="F497" s="39" t="n">
        <v>0</v>
      </c>
      <c r="G497" s="39" t="n">
        <v>0</v>
      </c>
      <c r="H497" s="39" t="n">
        <v>0</v>
      </c>
      <c r="I497" s="39" t="n">
        <v>2</v>
      </c>
      <c r="J497" s="39" t="n">
        <v>14</v>
      </c>
      <c r="K497" s="39" t="n">
        <v>18</v>
      </c>
      <c r="L497" s="39" t="n">
        <v>18</v>
      </c>
      <c r="M497" s="39" t="n">
        <v>48</v>
      </c>
      <c r="N497" s="39" t="n">
        <v>78</v>
      </c>
      <c r="O497" s="39" t="n">
        <v>98</v>
      </c>
      <c r="P497" s="39" t="n">
        <v>128</v>
      </c>
      <c r="Q497" s="39"/>
      <c r="R497" s="39"/>
      <c r="S497" s="39"/>
      <c r="T497" s="39"/>
      <c r="U497" s="39"/>
      <c r="V497" s="40" t="n">
        <f aca="false">P497</f>
        <v>128</v>
      </c>
      <c r="W497" s="17"/>
    </row>
    <row r="498" customFormat="false" ht="22.5" hidden="false" customHeight="false" outlineLevel="0" collapsed="false">
      <c r="A498" s="37"/>
      <c r="B498" s="38"/>
      <c r="C498" s="19" t="s">
        <v>10</v>
      </c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 t="n">
        <v>150</v>
      </c>
      <c r="U498" s="41"/>
      <c r="V498" s="42" t="n">
        <f aca="false">T498</f>
        <v>150</v>
      </c>
    </row>
    <row r="499" customFormat="false" ht="22.5" hidden="false" customHeight="false" outlineLevel="0" collapsed="false">
      <c r="A499" s="37"/>
      <c r="B499" s="38"/>
      <c r="C499" s="19" t="s">
        <v>11</v>
      </c>
      <c r="D499" s="41" t="n">
        <v>0</v>
      </c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2" t="n">
        <f aca="false">D499</f>
        <v>0</v>
      </c>
    </row>
    <row r="500" customFormat="false" ht="23.25" hidden="false" customHeight="false" outlineLevel="0" collapsed="false">
      <c r="A500" s="37"/>
      <c r="B500" s="38"/>
      <c r="C500" s="22" t="s">
        <v>12</v>
      </c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4" t="n">
        <v>326</v>
      </c>
      <c r="V500" s="45" t="n">
        <f aca="false">U500</f>
        <v>326</v>
      </c>
    </row>
    <row r="501" customFormat="false" ht="11.25" hidden="false" customHeight="true" outlineLevel="0" collapsed="false">
      <c r="A501" s="37" t="s">
        <v>187</v>
      </c>
      <c r="B501" s="38" t="s">
        <v>8</v>
      </c>
      <c r="C501" s="14" t="s">
        <v>9</v>
      </c>
      <c r="D501" s="39" t="n">
        <v>0</v>
      </c>
      <c r="E501" s="39" t="n">
        <v>0</v>
      </c>
      <c r="F501" s="39" t="n">
        <v>0</v>
      </c>
      <c r="G501" s="39" t="n">
        <v>0</v>
      </c>
      <c r="H501" s="39" t="n">
        <v>0</v>
      </c>
      <c r="I501" s="39" t="n">
        <v>0</v>
      </c>
      <c r="J501" s="39" t="n">
        <v>0</v>
      </c>
      <c r="K501" s="39" t="n">
        <v>0</v>
      </c>
      <c r="L501" s="39" t="n">
        <v>0</v>
      </c>
      <c r="M501" s="39" t="n">
        <v>4</v>
      </c>
      <c r="N501" s="39" t="n">
        <v>4</v>
      </c>
      <c r="O501" s="39" t="n">
        <v>4</v>
      </c>
      <c r="P501" s="39" t="n">
        <v>4</v>
      </c>
      <c r="Q501" s="39"/>
      <c r="R501" s="39"/>
      <c r="S501" s="39"/>
      <c r="T501" s="39"/>
      <c r="U501" s="39"/>
      <c r="V501" s="40" t="n">
        <f aca="false">P501</f>
        <v>4</v>
      </c>
      <c r="W501" s="17"/>
    </row>
    <row r="502" customFormat="false" ht="22.5" hidden="false" customHeight="false" outlineLevel="0" collapsed="false">
      <c r="A502" s="37"/>
      <c r="B502" s="38"/>
      <c r="C502" s="19" t="s">
        <v>10</v>
      </c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 t="n">
        <v>20</v>
      </c>
      <c r="U502" s="41"/>
      <c r="V502" s="42" t="n">
        <f aca="false">T502</f>
        <v>20</v>
      </c>
    </row>
    <row r="503" customFormat="false" ht="22.5" hidden="false" customHeight="false" outlineLevel="0" collapsed="false">
      <c r="A503" s="37"/>
      <c r="B503" s="38"/>
      <c r="C503" s="19" t="s">
        <v>11</v>
      </c>
      <c r="D503" s="41" t="n">
        <v>0</v>
      </c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2" t="n">
        <f aca="false">D503</f>
        <v>0</v>
      </c>
    </row>
    <row r="504" customFormat="false" ht="23.25" hidden="false" customHeight="false" outlineLevel="0" collapsed="false">
      <c r="A504" s="37"/>
      <c r="B504" s="38"/>
      <c r="C504" s="22" t="s">
        <v>12</v>
      </c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4" t="n">
        <v>25</v>
      </c>
      <c r="V504" s="45" t="n">
        <f aca="false">U504</f>
        <v>25</v>
      </c>
    </row>
    <row r="505" customFormat="false" ht="11.25" hidden="false" customHeight="true" outlineLevel="0" collapsed="false">
      <c r="A505" s="37" t="s">
        <v>188</v>
      </c>
      <c r="B505" s="38" t="s">
        <v>8</v>
      </c>
      <c r="C505" s="14" t="s">
        <v>9</v>
      </c>
      <c r="D505" s="39" t="n">
        <v>0</v>
      </c>
      <c r="E505" s="39" t="n">
        <v>0</v>
      </c>
      <c r="F505" s="39" t="n">
        <v>0</v>
      </c>
      <c r="G505" s="39" t="n">
        <v>0</v>
      </c>
      <c r="H505" s="39" t="n">
        <v>0</v>
      </c>
      <c r="I505" s="39" t="n">
        <v>0</v>
      </c>
      <c r="J505" s="39" t="n">
        <v>0</v>
      </c>
      <c r="K505" s="39" t="n">
        <v>0</v>
      </c>
      <c r="L505" s="39" t="n">
        <v>0</v>
      </c>
      <c r="M505" s="39" t="n">
        <v>0</v>
      </c>
      <c r="N505" s="39" t="n">
        <v>0</v>
      </c>
      <c r="O505" s="39" t="n">
        <v>0</v>
      </c>
      <c r="P505" s="39" t="n">
        <v>0</v>
      </c>
      <c r="Q505" s="39"/>
      <c r="R505" s="39"/>
      <c r="S505" s="39"/>
      <c r="T505" s="39"/>
      <c r="U505" s="39"/>
      <c r="V505" s="40" t="n">
        <f aca="false">P505</f>
        <v>0</v>
      </c>
      <c r="W505" s="17"/>
    </row>
    <row r="506" customFormat="false" ht="22.5" hidden="false" customHeight="false" outlineLevel="0" collapsed="false">
      <c r="A506" s="37"/>
      <c r="B506" s="38"/>
      <c r="C506" s="19" t="s">
        <v>10</v>
      </c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 t="s">
        <v>189</v>
      </c>
      <c r="U506" s="41"/>
      <c r="V506" s="42" t="str">
        <f aca="false">T506</f>
        <v>30 (15)</v>
      </c>
    </row>
    <row r="507" customFormat="false" ht="22.5" hidden="false" customHeight="false" outlineLevel="0" collapsed="false">
      <c r="A507" s="37"/>
      <c r="B507" s="38"/>
      <c r="C507" s="19" t="s">
        <v>11</v>
      </c>
      <c r="D507" s="41" t="n">
        <v>0</v>
      </c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2" t="n">
        <f aca="false">D507</f>
        <v>0</v>
      </c>
    </row>
    <row r="508" customFormat="false" ht="23.25" hidden="false" customHeight="false" outlineLevel="0" collapsed="false">
      <c r="A508" s="37"/>
      <c r="B508" s="38"/>
      <c r="C508" s="22" t="s">
        <v>12</v>
      </c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4" t="s">
        <v>190</v>
      </c>
      <c r="V508" s="45" t="str">
        <f aca="false">U508</f>
        <v>2 (2)</v>
      </c>
    </row>
    <row r="509" customFormat="false" ht="11.25" hidden="false" customHeight="true" outlineLevel="0" collapsed="false">
      <c r="A509" s="37" t="s">
        <v>191</v>
      </c>
      <c r="B509" s="38" t="s">
        <v>8</v>
      </c>
      <c r="C509" s="14" t="s">
        <v>9</v>
      </c>
      <c r="D509" s="39" t="n">
        <v>0</v>
      </c>
      <c r="E509" s="39" t="n">
        <v>0</v>
      </c>
      <c r="F509" s="39" t="n">
        <v>0</v>
      </c>
      <c r="G509" s="39" t="n">
        <v>0</v>
      </c>
      <c r="H509" s="39" t="n">
        <v>0</v>
      </c>
      <c r="I509" s="39" t="n">
        <v>6</v>
      </c>
      <c r="J509" s="39" t="n">
        <v>24</v>
      </c>
      <c r="K509" s="39" t="n">
        <v>35</v>
      </c>
      <c r="L509" s="39" t="n">
        <v>36</v>
      </c>
      <c r="M509" s="39" t="n">
        <v>61</v>
      </c>
      <c r="N509" s="39" t="n">
        <v>72</v>
      </c>
      <c r="O509" s="39" t="n">
        <v>120</v>
      </c>
      <c r="P509" s="39" t="n">
        <v>123</v>
      </c>
      <c r="Q509" s="39"/>
      <c r="R509" s="39"/>
      <c r="S509" s="39"/>
      <c r="T509" s="39"/>
      <c r="U509" s="39"/>
      <c r="V509" s="40" t="n">
        <f aca="false">P509</f>
        <v>123</v>
      </c>
      <c r="W509" s="17"/>
    </row>
    <row r="510" customFormat="false" ht="22.5" hidden="false" customHeight="false" outlineLevel="0" collapsed="false">
      <c r="A510" s="37"/>
      <c r="B510" s="38"/>
      <c r="C510" s="19" t="s">
        <v>10</v>
      </c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 t="n">
        <v>100</v>
      </c>
      <c r="U510" s="41"/>
      <c r="V510" s="42" t="n">
        <f aca="false">T510</f>
        <v>100</v>
      </c>
    </row>
    <row r="511" customFormat="false" ht="22.5" hidden="false" customHeight="false" outlineLevel="0" collapsed="false">
      <c r="A511" s="37"/>
      <c r="B511" s="38"/>
      <c r="C511" s="19" t="s">
        <v>11</v>
      </c>
      <c r="D511" s="41" t="n">
        <v>0</v>
      </c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2" t="n">
        <f aca="false">D511</f>
        <v>0</v>
      </c>
    </row>
    <row r="512" customFormat="false" ht="23.25" hidden="false" customHeight="false" outlineLevel="0" collapsed="false">
      <c r="A512" s="37"/>
      <c r="B512" s="38"/>
      <c r="C512" s="22" t="s">
        <v>12</v>
      </c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4" t="n">
        <v>192</v>
      </c>
      <c r="V512" s="45" t="n">
        <f aca="false">U512</f>
        <v>192</v>
      </c>
    </row>
    <row r="513" customFormat="false" ht="12" hidden="false" customHeight="false" outlineLevel="0" collapsed="false">
      <c r="A513" s="35" t="s">
        <v>192</v>
      </c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</row>
    <row r="514" customFormat="false" ht="12" hidden="false" customHeight="false" outlineLevel="0" collapsed="false">
      <c r="A514" s="36" t="s">
        <v>6</v>
      </c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  <c r="V514" s="36"/>
    </row>
    <row r="515" customFormat="false" ht="11.25" hidden="false" customHeight="true" outlineLevel="0" collapsed="false">
      <c r="A515" s="37" t="s">
        <v>193</v>
      </c>
      <c r="B515" s="38" t="s">
        <v>8</v>
      </c>
      <c r="C515" s="14" t="s">
        <v>9</v>
      </c>
      <c r="D515" s="39" t="n">
        <v>0</v>
      </c>
      <c r="E515" s="39" t="n">
        <v>0</v>
      </c>
      <c r="F515" s="39" t="n">
        <v>0</v>
      </c>
      <c r="G515" s="39" t="n">
        <v>0</v>
      </c>
      <c r="H515" s="39" t="n">
        <v>0</v>
      </c>
      <c r="I515" s="39" t="n">
        <v>0</v>
      </c>
      <c r="J515" s="39" t="n">
        <v>0</v>
      </c>
      <c r="K515" s="39" t="n">
        <v>4</v>
      </c>
      <c r="L515" s="39" t="n">
        <v>7</v>
      </c>
      <c r="M515" s="39" t="n">
        <v>35</v>
      </c>
      <c r="N515" s="39" t="n">
        <v>73</v>
      </c>
      <c r="O515" s="39" t="n">
        <v>126</v>
      </c>
      <c r="P515" s="39" t="n">
        <v>230</v>
      </c>
      <c r="Q515" s="39"/>
      <c r="R515" s="39"/>
      <c r="S515" s="39"/>
      <c r="T515" s="39"/>
      <c r="U515" s="39"/>
      <c r="V515" s="40" t="n">
        <f aca="false">P515</f>
        <v>230</v>
      </c>
      <c r="W515" s="17"/>
    </row>
    <row r="516" customFormat="false" ht="22.5" hidden="false" customHeight="false" outlineLevel="0" collapsed="false">
      <c r="A516" s="37"/>
      <c r="B516" s="38"/>
      <c r="C516" s="19" t="s">
        <v>10</v>
      </c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 t="n">
        <v>450</v>
      </c>
      <c r="U516" s="41"/>
      <c r="V516" s="42" t="n">
        <f aca="false">T516</f>
        <v>450</v>
      </c>
    </row>
    <row r="517" customFormat="false" ht="22.5" hidden="false" customHeight="false" outlineLevel="0" collapsed="false">
      <c r="A517" s="37"/>
      <c r="B517" s="38"/>
      <c r="C517" s="19" t="s">
        <v>11</v>
      </c>
      <c r="D517" s="41" t="n">
        <v>0</v>
      </c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2" t="n">
        <f aca="false">D517</f>
        <v>0</v>
      </c>
    </row>
    <row r="518" customFormat="false" ht="23.25" hidden="false" customHeight="false" outlineLevel="0" collapsed="false">
      <c r="A518" s="37"/>
      <c r="B518" s="38"/>
      <c r="C518" s="22" t="s">
        <v>12</v>
      </c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4" t="n">
        <v>520</v>
      </c>
      <c r="V518" s="45" t="n">
        <f aca="false">U518</f>
        <v>520</v>
      </c>
    </row>
    <row r="519" customFormat="false" ht="11.25" hidden="false" customHeight="true" outlineLevel="0" collapsed="false">
      <c r="A519" s="37" t="s">
        <v>194</v>
      </c>
      <c r="B519" s="38" t="s">
        <v>195</v>
      </c>
      <c r="C519" s="14" t="s">
        <v>9</v>
      </c>
      <c r="D519" s="39" t="n">
        <v>0</v>
      </c>
      <c r="E519" s="39" t="n">
        <v>0</v>
      </c>
      <c r="F519" s="39" t="n">
        <v>0</v>
      </c>
      <c r="G519" s="39" t="n">
        <v>0</v>
      </c>
      <c r="H519" s="39" t="n">
        <v>0</v>
      </c>
      <c r="I519" s="39" t="n">
        <v>0</v>
      </c>
      <c r="J519" s="39" t="n">
        <v>0</v>
      </c>
      <c r="K519" s="39" t="n">
        <v>4.46</v>
      </c>
      <c r="L519" s="39" t="n">
        <v>9.79</v>
      </c>
      <c r="M519" s="39" t="n">
        <v>55.9</v>
      </c>
      <c r="N519" s="39" t="n">
        <v>120.4</v>
      </c>
      <c r="O519" s="39" t="n">
        <v>263.7</v>
      </c>
      <c r="P519" s="39" t="n">
        <v>463.4</v>
      </c>
      <c r="Q519" s="39"/>
      <c r="R519" s="39"/>
      <c r="S519" s="39"/>
      <c r="T519" s="39"/>
      <c r="U519" s="39"/>
      <c r="V519" s="40" t="n">
        <f aca="false">P519</f>
        <v>463.4</v>
      </c>
      <c r="W519" s="17"/>
    </row>
    <row r="520" customFormat="false" ht="22.5" hidden="false" customHeight="true" outlineLevel="0" collapsed="false">
      <c r="A520" s="37"/>
      <c r="B520" s="38"/>
      <c r="C520" s="19" t="s">
        <v>10</v>
      </c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65" t="s">
        <v>196</v>
      </c>
      <c r="U520" s="65"/>
      <c r="V520" s="71" t="str">
        <f aca="false">T520</f>
        <v>Równowartość 400 mln euro</v>
      </c>
    </row>
    <row r="521" customFormat="false" ht="22.5" hidden="false" customHeight="false" outlineLevel="0" collapsed="false">
      <c r="A521" s="37"/>
      <c r="B521" s="38"/>
      <c r="C521" s="19" t="s">
        <v>11</v>
      </c>
      <c r="D521" s="41" t="n">
        <v>0</v>
      </c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2" t="n">
        <f aca="false">D521</f>
        <v>0</v>
      </c>
    </row>
    <row r="522" customFormat="false" ht="23.25" hidden="false" customHeight="false" outlineLevel="0" collapsed="false">
      <c r="A522" s="37"/>
      <c r="B522" s="38"/>
      <c r="C522" s="22" t="s">
        <v>12</v>
      </c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89" t="n">
        <v>1302.3</v>
      </c>
      <c r="V522" s="45" t="n">
        <f aca="false">U522</f>
        <v>1302.3</v>
      </c>
    </row>
    <row r="523" customFormat="false" ht="12" hidden="false" customHeight="false" outlineLevel="0" collapsed="false">
      <c r="A523" s="36" t="s">
        <v>14</v>
      </c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  <c r="V523" s="36"/>
    </row>
    <row r="524" customFormat="false" ht="11.25" hidden="false" customHeight="true" outlineLevel="0" collapsed="false">
      <c r="A524" s="37" t="s">
        <v>197</v>
      </c>
      <c r="B524" s="38" t="s">
        <v>8</v>
      </c>
      <c r="C524" s="14" t="s">
        <v>9</v>
      </c>
      <c r="D524" s="39" t="n">
        <v>0</v>
      </c>
      <c r="E524" s="39" t="n">
        <v>0</v>
      </c>
      <c r="F524" s="39" t="n">
        <v>0</v>
      </c>
      <c r="G524" s="39" t="n">
        <v>0</v>
      </c>
      <c r="H524" s="39" t="n">
        <v>0</v>
      </c>
      <c r="I524" s="39" t="n">
        <v>0</v>
      </c>
      <c r="J524" s="39" t="n">
        <v>0</v>
      </c>
      <c r="K524" s="39" t="n">
        <v>182</v>
      </c>
      <c r="L524" s="39" t="n">
        <v>185</v>
      </c>
      <c r="M524" s="39" t="n">
        <v>256</v>
      </c>
      <c r="N524" s="39" t="n">
        <v>293</v>
      </c>
      <c r="O524" s="39" t="n">
        <v>316</v>
      </c>
      <c r="P524" s="39" t="n">
        <v>598</v>
      </c>
      <c r="Q524" s="39"/>
      <c r="R524" s="39"/>
      <c r="S524" s="39"/>
      <c r="T524" s="39"/>
      <c r="U524" s="39"/>
      <c r="V524" s="40" t="n">
        <f aca="false">P524</f>
        <v>598</v>
      </c>
      <c r="W524" s="17"/>
    </row>
    <row r="525" customFormat="false" ht="22.5" hidden="false" customHeight="false" outlineLevel="0" collapsed="false">
      <c r="A525" s="37"/>
      <c r="B525" s="38"/>
      <c r="C525" s="19" t="s">
        <v>10</v>
      </c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 t="n">
        <v>350</v>
      </c>
      <c r="U525" s="41"/>
      <c r="V525" s="42" t="n">
        <f aca="false">T525</f>
        <v>350</v>
      </c>
    </row>
    <row r="526" customFormat="false" ht="22.5" hidden="false" customHeight="false" outlineLevel="0" collapsed="false">
      <c r="A526" s="37"/>
      <c r="B526" s="38"/>
      <c r="C526" s="19" t="s">
        <v>11</v>
      </c>
      <c r="D526" s="41" t="n">
        <v>0</v>
      </c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2" t="n">
        <f aca="false">D526</f>
        <v>0</v>
      </c>
    </row>
    <row r="527" customFormat="false" ht="23.25" hidden="false" customHeight="false" outlineLevel="0" collapsed="false">
      <c r="A527" s="37"/>
      <c r="B527" s="38"/>
      <c r="C527" s="22" t="s">
        <v>12</v>
      </c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4" t="n">
        <v>955</v>
      </c>
      <c r="V527" s="45" t="n">
        <f aca="false">U527</f>
        <v>955</v>
      </c>
    </row>
    <row r="528" customFormat="false" ht="11.25" hidden="false" customHeight="true" outlineLevel="0" collapsed="false">
      <c r="A528" s="37" t="s">
        <v>198</v>
      </c>
      <c r="B528" s="38" t="s">
        <v>8</v>
      </c>
      <c r="C528" s="14" t="s">
        <v>9</v>
      </c>
      <c r="D528" s="39" t="n">
        <v>0</v>
      </c>
      <c r="E528" s="39" t="n">
        <v>0</v>
      </c>
      <c r="F528" s="39" t="n">
        <v>0</v>
      </c>
      <c r="G528" s="39" t="n">
        <v>0</v>
      </c>
      <c r="H528" s="39" t="n">
        <v>0</v>
      </c>
      <c r="I528" s="39" t="n">
        <v>0</v>
      </c>
      <c r="J528" s="39" t="n">
        <v>0</v>
      </c>
      <c r="K528" s="39" t="n">
        <v>0</v>
      </c>
      <c r="L528" s="39" t="n">
        <v>7</v>
      </c>
      <c r="M528" s="39" t="n">
        <v>109</v>
      </c>
      <c r="N528" s="39" t="n">
        <v>158</v>
      </c>
      <c r="O528" s="39" t="n">
        <v>215</v>
      </c>
      <c r="P528" s="39" t="n">
        <v>540</v>
      </c>
      <c r="Q528" s="39"/>
      <c r="R528" s="39"/>
      <c r="S528" s="39"/>
      <c r="T528" s="39"/>
      <c r="U528" s="39"/>
      <c r="V528" s="40" t="n">
        <f aca="false">P528</f>
        <v>540</v>
      </c>
      <c r="W528" s="17"/>
    </row>
    <row r="529" customFormat="false" ht="22.5" hidden="false" customHeight="false" outlineLevel="0" collapsed="false">
      <c r="A529" s="37"/>
      <c r="B529" s="38"/>
      <c r="C529" s="19" t="s">
        <v>10</v>
      </c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 t="n">
        <v>100</v>
      </c>
      <c r="U529" s="41"/>
      <c r="V529" s="42" t="n">
        <f aca="false">T529</f>
        <v>100</v>
      </c>
    </row>
    <row r="530" customFormat="false" ht="22.5" hidden="false" customHeight="false" outlineLevel="0" collapsed="false">
      <c r="A530" s="37"/>
      <c r="B530" s="38"/>
      <c r="C530" s="19" t="s">
        <v>11</v>
      </c>
      <c r="D530" s="41" t="n">
        <v>0</v>
      </c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2" t="n">
        <f aca="false">D530</f>
        <v>0</v>
      </c>
    </row>
    <row r="531" customFormat="false" ht="23.25" hidden="false" customHeight="false" outlineLevel="0" collapsed="false">
      <c r="A531" s="37"/>
      <c r="B531" s="38"/>
      <c r="C531" s="22" t="s">
        <v>12</v>
      </c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4" t="n">
        <v>667</v>
      </c>
      <c r="V531" s="45" t="n">
        <f aca="false">U531</f>
        <v>667</v>
      </c>
    </row>
    <row r="532" customFormat="false" ht="12" hidden="false" customHeight="false" outlineLevel="0" collapsed="false">
      <c r="A532" s="35" t="s">
        <v>199</v>
      </c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  <c r="V532" s="35"/>
    </row>
    <row r="533" customFormat="false" ht="12" hidden="false" customHeight="false" outlineLevel="0" collapsed="false">
      <c r="A533" s="36" t="s">
        <v>6</v>
      </c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  <c r="V533" s="36"/>
    </row>
    <row r="534" customFormat="false" ht="11.25" hidden="false" customHeight="true" outlineLevel="0" collapsed="false">
      <c r="A534" s="37" t="s">
        <v>200</v>
      </c>
      <c r="B534" s="38" t="s">
        <v>8</v>
      </c>
      <c r="C534" s="14" t="s">
        <v>9</v>
      </c>
      <c r="D534" s="39" t="n">
        <v>0</v>
      </c>
      <c r="E534" s="39" t="n">
        <v>0</v>
      </c>
      <c r="F534" s="39" t="n">
        <v>0</v>
      </c>
      <c r="G534" s="39" t="n">
        <v>0</v>
      </c>
      <c r="H534" s="39" t="n">
        <v>0</v>
      </c>
      <c r="I534" s="39" t="n">
        <v>8</v>
      </c>
      <c r="J534" s="39" t="n">
        <v>16</v>
      </c>
      <c r="K534" s="39" t="n">
        <v>41</v>
      </c>
      <c r="L534" s="39" t="n">
        <v>66</v>
      </c>
      <c r="M534" s="39" t="n">
        <v>106</v>
      </c>
      <c r="N534" s="39" t="n">
        <v>142</v>
      </c>
      <c r="O534" s="39" t="n">
        <v>193</v>
      </c>
      <c r="P534" s="39" t="n">
        <v>227</v>
      </c>
      <c r="Q534" s="39"/>
      <c r="R534" s="39"/>
      <c r="S534" s="39"/>
      <c r="T534" s="39"/>
      <c r="U534" s="39"/>
      <c r="V534" s="40" t="n">
        <f aca="false">P534</f>
        <v>227</v>
      </c>
      <c r="W534" s="17"/>
    </row>
    <row r="535" customFormat="false" ht="22.5" hidden="false" customHeight="false" outlineLevel="0" collapsed="false">
      <c r="A535" s="37"/>
      <c r="B535" s="38"/>
      <c r="C535" s="19" t="s">
        <v>10</v>
      </c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 t="n">
        <v>200</v>
      </c>
      <c r="U535" s="41"/>
      <c r="V535" s="42" t="n">
        <f aca="false">T535</f>
        <v>200</v>
      </c>
    </row>
    <row r="536" customFormat="false" ht="22.5" hidden="false" customHeight="false" outlineLevel="0" collapsed="false">
      <c r="A536" s="37"/>
      <c r="B536" s="38"/>
      <c r="C536" s="19" t="s">
        <v>11</v>
      </c>
      <c r="D536" s="41" t="n">
        <v>0</v>
      </c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2" t="n">
        <f aca="false">D536</f>
        <v>0</v>
      </c>
    </row>
    <row r="537" customFormat="false" ht="23.25" hidden="false" customHeight="false" outlineLevel="0" collapsed="false">
      <c r="A537" s="37"/>
      <c r="B537" s="38"/>
      <c r="C537" s="22" t="s">
        <v>12</v>
      </c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4" t="n">
        <v>391</v>
      </c>
      <c r="V537" s="45" t="n">
        <f aca="false">U537</f>
        <v>391</v>
      </c>
    </row>
    <row r="538" customFormat="false" ht="11.25" hidden="false" customHeight="true" outlineLevel="0" collapsed="false">
      <c r="A538" s="37" t="s">
        <v>173</v>
      </c>
      <c r="B538" s="38" t="s">
        <v>8</v>
      </c>
      <c r="C538" s="14" t="s">
        <v>9</v>
      </c>
      <c r="D538" s="39" t="n">
        <v>0</v>
      </c>
      <c r="E538" s="39" t="n">
        <v>0</v>
      </c>
      <c r="F538" s="39" t="n">
        <v>0</v>
      </c>
      <c r="G538" s="39" t="n">
        <v>0</v>
      </c>
      <c r="H538" s="39" t="n">
        <v>0</v>
      </c>
      <c r="I538" s="39" t="n">
        <v>8</v>
      </c>
      <c r="J538" s="39" t="n">
        <v>16</v>
      </c>
      <c r="K538" s="39" t="n">
        <v>40</v>
      </c>
      <c r="L538" s="39" t="n">
        <v>65</v>
      </c>
      <c r="M538" s="39" t="n">
        <v>105</v>
      </c>
      <c r="N538" s="39" t="n">
        <v>141</v>
      </c>
      <c r="O538" s="39" t="n">
        <v>192</v>
      </c>
      <c r="P538" s="39" t="n">
        <v>226</v>
      </c>
      <c r="Q538" s="39"/>
      <c r="R538" s="39"/>
      <c r="S538" s="39"/>
      <c r="T538" s="39"/>
      <c r="U538" s="39"/>
      <c r="V538" s="40" t="n">
        <f aca="false">P538</f>
        <v>226</v>
      </c>
      <c r="W538" s="17"/>
    </row>
    <row r="539" customFormat="false" ht="42.75" hidden="false" customHeight="true" outlineLevel="0" collapsed="false">
      <c r="A539" s="37"/>
      <c r="B539" s="38"/>
      <c r="C539" s="19" t="s">
        <v>10</v>
      </c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 t="n">
        <v>180</v>
      </c>
      <c r="U539" s="41"/>
      <c r="V539" s="42" t="n">
        <f aca="false">T539</f>
        <v>180</v>
      </c>
    </row>
    <row r="540" customFormat="false" ht="22.5" hidden="false" customHeight="false" outlineLevel="0" collapsed="false">
      <c r="A540" s="37"/>
      <c r="B540" s="38"/>
      <c r="C540" s="19" t="s">
        <v>11</v>
      </c>
      <c r="D540" s="41" t="n">
        <v>0</v>
      </c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2" t="n">
        <f aca="false">D540</f>
        <v>0</v>
      </c>
    </row>
    <row r="541" customFormat="false" ht="23.25" hidden="false" customHeight="false" outlineLevel="0" collapsed="false">
      <c r="A541" s="37"/>
      <c r="B541" s="38"/>
      <c r="C541" s="22" t="s">
        <v>12</v>
      </c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4" t="n">
        <v>374</v>
      </c>
      <c r="V541" s="45" t="n">
        <f aca="false">U541</f>
        <v>374</v>
      </c>
    </row>
    <row r="542" customFormat="false" ht="11.25" hidden="false" customHeight="true" outlineLevel="0" collapsed="false">
      <c r="A542" s="37" t="s">
        <v>168</v>
      </c>
      <c r="B542" s="38" t="s">
        <v>8</v>
      </c>
      <c r="C542" s="14" t="s">
        <v>9</v>
      </c>
      <c r="D542" s="39" t="n">
        <v>0</v>
      </c>
      <c r="E542" s="39" t="n">
        <v>0</v>
      </c>
      <c r="F542" s="39" t="n">
        <v>0</v>
      </c>
      <c r="G542" s="39" t="n">
        <v>0</v>
      </c>
      <c r="H542" s="39" t="n">
        <v>0</v>
      </c>
      <c r="I542" s="39" t="n">
        <v>5</v>
      </c>
      <c r="J542" s="39" t="n">
        <v>13</v>
      </c>
      <c r="K542" s="39" t="n">
        <v>34</v>
      </c>
      <c r="L542" s="39" t="n">
        <v>50</v>
      </c>
      <c r="M542" s="39" t="n">
        <v>56</v>
      </c>
      <c r="N542" s="39" t="n">
        <v>102</v>
      </c>
      <c r="O542" s="39" t="n">
        <v>132</v>
      </c>
      <c r="P542" s="39" t="n">
        <v>157</v>
      </c>
      <c r="Q542" s="39"/>
      <c r="R542" s="39"/>
      <c r="S542" s="39"/>
      <c r="T542" s="39"/>
      <c r="U542" s="39"/>
      <c r="V542" s="40" t="n">
        <f aca="false">P542</f>
        <v>157</v>
      </c>
      <c r="W542" s="17"/>
    </row>
    <row r="543" customFormat="false" ht="30" hidden="false" customHeight="true" outlineLevel="0" collapsed="false">
      <c r="A543" s="37"/>
      <c r="B543" s="38"/>
      <c r="C543" s="19" t="s">
        <v>10</v>
      </c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 t="n">
        <v>150</v>
      </c>
      <c r="U543" s="41"/>
      <c r="V543" s="42" t="n">
        <f aca="false">T543</f>
        <v>150</v>
      </c>
    </row>
    <row r="544" customFormat="false" ht="22.5" hidden="false" customHeight="false" outlineLevel="0" collapsed="false">
      <c r="A544" s="37"/>
      <c r="B544" s="38"/>
      <c r="C544" s="19" t="s">
        <v>11</v>
      </c>
      <c r="D544" s="41" t="n">
        <v>0</v>
      </c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2" t="n">
        <f aca="false">D544</f>
        <v>0</v>
      </c>
    </row>
    <row r="545" customFormat="false" ht="23.25" hidden="false" customHeight="false" outlineLevel="0" collapsed="false">
      <c r="A545" s="37"/>
      <c r="B545" s="38"/>
      <c r="C545" s="22" t="s">
        <v>12</v>
      </c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4" t="n">
        <v>273</v>
      </c>
      <c r="V545" s="45" t="n">
        <f aca="false">U545</f>
        <v>273</v>
      </c>
    </row>
    <row r="546" customFormat="false" ht="12" hidden="false" customHeight="false" outlineLevel="0" collapsed="false">
      <c r="A546" s="36" t="s">
        <v>14</v>
      </c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  <c r="V546" s="36"/>
    </row>
    <row r="547" customFormat="false" ht="11.25" hidden="false" customHeight="true" outlineLevel="0" collapsed="false">
      <c r="A547" s="37" t="s">
        <v>201</v>
      </c>
      <c r="B547" s="38" t="s">
        <v>8</v>
      </c>
      <c r="C547" s="14" t="s">
        <v>9</v>
      </c>
      <c r="D547" s="39" t="n">
        <v>0</v>
      </c>
      <c r="E547" s="39" t="n">
        <v>0</v>
      </c>
      <c r="F547" s="39" t="n">
        <v>0</v>
      </c>
      <c r="G547" s="39" t="n">
        <v>0</v>
      </c>
      <c r="H547" s="39" t="n">
        <v>0</v>
      </c>
      <c r="I547" s="39" t="n">
        <v>0</v>
      </c>
      <c r="J547" s="39" t="n">
        <v>4</v>
      </c>
      <c r="K547" s="39" t="n">
        <v>26</v>
      </c>
      <c r="L547" s="39" t="n">
        <v>42</v>
      </c>
      <c r="M547" s="39" t="n">
        <v>72</v>
      </c>
      <c r="N547" s="39" t="n">
        <v>99</v>
      </c>
      <c r="O547" s="39" t="n">
        <v>129</v>
      </c>
      <c r="P547" s="39" t="n">
        <v>148</v>
      </c>
      <c r="Q547" s="39"/>
      <c r="R547" s="39"/>
      <c r="S547" s="39"/>
      <c r="T547" s="39"/>
      <c r="U547" s="39"/>
      <c r="V547" s="40" t="n">
        <f aca="false">P547</f>
        <v>148</v>
      </c>
      <c r="W547" s="17"/>
    </row>
    <row r="548" customFormat="false" ht="22.5" hidden="false" customHeight="false" outlineLevel="0" collapsed="false">
      <c r="A548" s="37"/>
      <c r="B548" s="38"/>
      <c r="C548" s="19" t="s">
        <v>10</v>
      </c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 t="n">
        <v>115</v>
      </c>
      <c r="U548" s="41"/>
      <c r="V548" s="42" t="n">
        <f aca="false">T548</f>
        <v>115</v>
      </c>
    </row>
    <row r="549" customFormat="false" ht="22.5" hidden="false" customHeight="false" outlineLevel="0" collapsed="false">
      <c r="A549" s="37"/>
      <c r="B549" s="38"/>
      <c r="C549" s="19" t="s">
        <v>11</v>
      </c>
      <c r="D549" s="41" t="n">
        <v>0</v>
      </c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2" t="n">
        <f aca="false">D549</f>
        <v>0</v>
      </c>
    </row>
    <row r="550" customFormat="false" ht="23.25" hidden="false" customHeight="false" outlineLevel="0" collapsed="false">
      <c r="A550" s="37"/>
      <c r="B550" s="38"/>
      <c r="C550" s="22" t="s">
        <v>12</v>
      </c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4" t="n">
        <v>287</v>
      </c>
      <c r="V550" s="45" t="n">
        <f aca="false">U550</f>
        <v>287</v>
      </c>
    </row>
    <row r="551" customFormat="false" ht="11.25" hidden="false" customHeight="true" outlineLevel="0" collapsed="false">
      <c r="A551" s="37" t="s">
        <v>202</v>
      </c>
      <c r="B551" s="38" t="s">
        <v>8</v>
      </c>
      <c r="C551" s="14" t="s">
        <v>9</v>
      </c>
      <c r="D551" s="39" t="n">
        <v>0</v>
      </c>
      <c r="E551" s="39" t="n">
        <v>0</v>
      </c>
      <c r="F551" s="39" t="n">
        <v>0</v>
      </c>
      <c r="G551" s="39" t="n">
        <v>0</v>
      </c>
      <c r="H551" s="39" t="n">
        <v>0</v>
      </c>
      <c r="I551" s="39" t="n">
        <v>0</v>
      </c>
      <c r="J551" s="39" t="n">
        <v>5</v>
      </c>
      <c r="K551" s="39" t="n">
        <v>5</v>
      </c>
      <c r="L551" s="39" t="n">
        <v>6</v>
      </c>
      <c r="M551" s="39" t="n">
        <v>18</v>
      </c>
      <c r="N551" s="39" t="n">
        <v>28</v>
      </c>
      <c r="O551" s="39" t="n">
        <v>44</v>
      </c>
      <c r="P551" s="39" t="n">
        <v>54</v>
      </c>
      <c r="Q551" s="39"/>
      <c r="R551" s="39"/>
      <c r="S551" s="39"/>
      <c r="T551" s="39"/>
      <c r="U551" s="39"/>
      <c r="V551" s="40" t="n">
        <f aca="false">P551</f>
        <v>54</v>
      </c>
      <c r="W551" s="17"/>
    </row>
    <row r="552" customFormat="false" ht="22.5" hidden="false" customHeight="false" outlineLevel="0" collapsed="false">
      <c r="A552" s="37"/>
      <c r="B552" s="38"/>
      <c r="C552" s="19" t="s">
        <v>10</v>
      </c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 t="n">
        <v>20</v>
      </c>
      <c r="U552" s="41"/>
      <c r="V552" s="42" t="n">
        <f aca="false">T552</f>
        <v>20</v>
      </c>
    </row>
    <row r="553" customFormat="false" ht="22.5" hidden="false" customHeight="false" outlineLevel="0" collapsed="false">
      <c r="A553" s="37"/>
      <c r="B553" s="38"/>
      <c r="C553" s="19" t="s">
        <v>11</v>
      </c>
      <c r="D553" s="41" t="n">
        <v>0</v>
      </c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2" t="n">
        <f aca="false">D553</f>
        <v>0</v>
      </c>
    </row>
    <row r="554" customFormat="false" ht="23.25" hidden="false" customHeight="false" outlineLevel="0" collapsed="false">
      <c r="A554" s="37"/>
      <c r="B554" s="38"/>
      <c r="C554" s="22" t="s">
        <v>12</v>
      </c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4" t="n">
        <v>134</v>
      </c>
      <c r="V554" s="45" t="n">
        <f aca="false">U554</f>
        <v>134</v>
      </c>
    </row>
    <row r="555" customFormat="false" ht="11.25" hidden="false" customHeight="true" outlineLevel="0" collapsed="false">
      <c r="A555" s="37" t="s">
        <v>203</v>
      </c>
      <c r="B555" s="38" t="s">
        <v>8</v>
      </c>
      <c r="C555" s="14" t="s">
        <v>9</v>
      </c>
      <c r="D555" s="39" t="n">
        <v>0</v>
      </c>
      <c r="E555" s="39" t="n">
        <v>0</v>
      </c>
      <c r="F555" s="39" t="n">
        <v>0</v>
      </c>
      <c r="G555" s="39" t="n">
        <v>0</v>
      </c>
      <c r="H555" s="39" t="n">
        <v>0</v>
      </c>
      <c r="I555" s="39" t="n">
        <v>0</v>
      </c>
      <c r="J555" s="39" t="n">
        <v>5</v>
      </c>
      <c r="K555" s="39" t="n">
        <v>5</v>
      </c>
      <c r="L555" s="39" t="n">
        <v>5</v>
      </c>
      <c r="M555" s="39" t="n">
        <v>10</v>
      </c>
      <c r="N555" s="39" t="n">
        <v>16</v>
      </c>
      <c r="O555" s="39" t="n">
        <v>26</v>
      </c>
      <c r="P555" s="39" t="n">
        <v>33</v>
      </c>
      <c r="Q555" s="39"/>
      <c r="R555" s="39"/>
      <c r="S555" s="39"/>
      <c r="T555" s="39"/>
      <c r="U555" s="39"/>
      <c r="V555" s="40" t="n">
        <f aca="false">P555</f>
        <v>33</v>
      </c>
      <c r="W555" s="17"/>
    </row>
    <row r="556" customFormat="false" ht="22.5" hidden="false" customHeight="false" outlineLevel="0" collapsed="false">
      <c r="A556" s="37"/>
      <c r="B556" s="38"/>
      <c r="C556" s="19" t="s">
        <v>10</v>
      </c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 t="n">
        <v>15</v>
      </c>
      <c r="U556" s="41"/>
      <c r="V556" s="42" t="n">
        <f aca="false">T556</f>
        <v>15</v>
      </c>
    </row>
    <row r="557" customFormat="false" ht="22.5" hidden="false" customHeight="false" outlineLevel="0" collapsed="false">
      <c r="A557" s="37"/>
      <c r="B557" s="38"/>
      <c r="C557" s="19" t="s">
        <v>11</v>
      </c>
      <c r="D557" s="41" t="n">
        <v>0</v>
      </c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2" t="n">
        <f aca="false">D557</f>
        <v>0</v>
      </c>
    </row>
    <row r="558" customFormat="false" ht="23.25" hidden="false" customHeight="false" outlineLevel="0" collapsed="false">
      <c r="A558" s="37"/>
      <c r="B558" s="38"/>
      <c r="C558" s="22" t="s">
        <v>12</v>
      </c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4" t="n">
        <v>97</v>
      </c>
      <c r="V558" s="45" t="n">
        <f aca="false">U558</f>
        <v>97</v>
      </c>
    </row>
    <row r="559" customFormat="false" ht="81" hidden="false" customHeight="true" outlineLevel="0" collapsed="false">
      <c r="A559" s="37" t="s">
        <v>204</v>
      </c>
      <c r="B559" s="38" t="s">
        <v>8</v>
      </c>
      <c r="C559" s="14" t="s">
        <v>9</v>
      </c>
      <c r="D559" s="39" t="n">
        <v>0</v>
      </c>
      <c r="E559" s="39" t="n">
        <v>0</v>
      </c>
      <c r="F559" s="39" t="n">
        <v>0</v>
      </c>
      <c r="G559" s="39" t="n">
        <v>0</v>
      </c>
      <c r="H559" s="39" t="n">
        <v>0</v>
      </c>
      <c r="I559" s="39" t="n">
        <v>0</v>
      </c>
      <c r="J559" s="39" t="n">
        <v>0</v>
      </c>
      <c r="K559" s="90" t="s">
        <v>205</v>
      </c>
      <c r="L559" s="90" t="s">
        <v>206</v>
      </c>
      <c r="M559" s="83" t="s">
        <v>207</v>
      </c>
      <c r="N559" s="83" t="s">
        <v>208</v>
      </c>
      <c r="O559" s="83" t="s">
        <v>209</v>
      </c>
      <c r="P559" s="90" t="s">
        <v>210</v>
      </c>
      <c r="Q559" s="39"/>
      <c r="R559" s="39"/>
      <c r="S559" s="39"/>
      <c r="T559" s="39"/>
      <c r="U559" s="39"/>
      <c r="V559" s="91" t="str">
        <f aca="false">P559</f>
        <v>4672,7 (K: 1472,2; M: 3200,5; MSP: 2713,50) </v>
      </c>
      <c r="W559" s="17"/>
    </row>
    <row r="560" customFormat="false" ht="22.5" hidden="false" customHeight="false" outlineLevel="0" collapsed="false">
      <c r="A560" s="37"/>
      <c r="B560" s="38"/>
      <c r="C560" s="19" t="s">
        <v>10</v>
      </c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 t="s">
        <v>211</v>
      </c>
      <c r="U560" s="41"/>
      <c r="V560" s="71" t="s">
        <v>211</v>
      </c>
    </row>
    <row r="561" customFormat="false" ht="23.25" hidden="false" customHeight="false" outlineLevel="0" collapsed="false">
      <c r="A561" s="37"/>
      <c r="B561" s="38"/>
      <c r="C561" s="19" t="s">
        <v>11</v>
      </c>
      <c r="D561" s="41" t="n">
        <v>0</v>
      </c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2" t="n">
        <f aca="false">D561</f>
        <v>0</v>
      </c>
    </row>
    <row r="562" customFormat="false" ht="39.75" hidden="false" customHeight="false" outlineLevel="0" collapsed="false">
      <c r="A562" s="37"/>
      <c r="B562" s="38"/>
      <c r="C562" s="22" t="s">
        <v>12</v>
      </c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92" t="s">
        <v>212</v>
      </c>
      <c r="V562" s="93" t="str">
        <f aca="false">U562</f>
        <v>10 123,25; w tym MSP 6 747,75</v>
      </c>
    </row>
    <row r="563" customFormat="false" ht="12" hidden="false" customHeight="false" outlineLevel="0" collapsed="false">
      <c r="A563" s="35" t="s">
        <v>213</v>
      </c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</row>
    <row r="564" customFormat="false" ht="12" hidden="false" customHeight="false" outlineLevel="0" collapsed="false">
      <c r="A564" s="36" t="s">
        <v>6</v>
      </c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  <c r="V564" s="36"/>
    </row>
    <row r="565" customFormat="false" ht="11.25" hidden="false" customHeight="true" outlineLevel="0" collapsed="false">
      <c r="A565" s="37" t="s">
        <v>214</v>
      </c>
      <c r="B565" s="38" t="s">
        <v>8</v>
      </c>
      <c r="C565" s="14" t="s">
        <v>9</v>
      </c>
      <c r="D565" s="39" t="n">
        <v>0</v>
      </c>
      <c r="E565" s="39" t="n">
        <v>0</v>
      </c>
      <c r="F565" s="39" t="n">
        <v>0</v>
      </c>
      <c r="G565" s="39" t="n">
        <v>0</v>
      </c>
      <c r="H565" s="39" t="n">
        <v>0</v>
      </c>
      <c r="I565" s="39" t="n">
        <v>1</v>
      </c>
      <c r="J565" s="39" t="n">
        <v>1</v>
      </c>
      <c r="K565" s="39" t="n">
        <v>2</v>
      </c>
      <c r="L565" s="39" t="n">
        <v>3</v>
      </c>
      <c r="M565" s="39" t="n">
        <v>9</v>
      </c>
      <c r="N565" s="39" t="n">
        <v>12</v>
      </c>
      <c r="O565" s="39" t="n">
        <v>25</v>
      </c>
      <c r="P565" s="39" t="n">
        <v>31</v>
      </c>
      <c r="Q565" s="39"/>
      <c r="R565" s="39"/>
      <c r="S565" s="39"/>
      <c r="T565" s="39"/>
      <c r="U565" s="39"/>
      <c r="V565" s="40" t="n">
        <f aca="false">P565</f>
        <v>31</v>
      </c>
      <c r="W565" s="17"/>
    </row>
    <row r="566" customFormat="false" ht="22.5" hidden="false" customHeight="false" outlineLevel="0" collapsed="false">
      <c r="A566" s="37"/>
      <c r="B566" s="38"/>
      <c r="C566" s="19" t="s">
        <v>10</v>
      </c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 t="n">
        <v>155</v>
      </c>
      <c r="U566" s="41"/>
      <c r="V566" s="42" t="n">
        <f aca="false">T566</f>
        <v>155</v>
      </c>
    </row>
    <row r="567" customFormat="false" ht="22.5" hidden="false" customHeight="false" outlineLevel="0" collapsed="false">
      <c r="A567" s="37"/>
      <c r="B567" s="38"/>
      <c r="C567" s="19" t="s">
        <v>11</v>
      </c>
      <c r="D567" s="41" t="n">
        <v>0</v>
      </c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2" t="n">
        <f aca="false">D567</f>
        <v>0</v>
      </c>
    </row>
    <row r="568" customFormat="false" ht="23.25" hidden="false" customHeight="false" outlineLevel="0" collapsed="false">
      <c r="A568" s="37"/>
      <c r="B568" s="38"/>
      <c r="C568" s="22" t="s">
        <v>12</v>
      </c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4" t="n">
        <v>119</v>
      </c>
      <c r="V568" s="45" t="n">
        <f aca="false">U568</f>
        <v>119</v>
      </c>
    </row>
    <row r="569" customFormat="false" ht="11.25" hidden="false" customHeight="true" outlineLevel="0" collapsed="false">
      <c r="A569" s="37" t="s">
        <v>215</v>
      </c>
      <c r="B569" s="38" t="s">
        <v>8</v>
      </c>
      <c r="C569" s="14" t="s">
        <v>9</v>
      </c>
      <c r="D569" s="39" t="n">
        <v>0</v>
      </c>
      <c r="E569" s="39" t="n">
        <v>0</v>
      </c>
      <c r="F569" s="39" t="n">
        <v>0</v>
      </c>
      <c r="G569" s="39" t="n">
        <v>0</v>
      </c>
      <c r="H569" s="39" t="n">
        <v>0</v>
      </c>
      <c r="I569" s="39" t="n">
        <v>0</v>
      </c>
      <c r="J569" s="39" t="n">
        <v>0</v>
      </c>
      <c r="K569" s="39" t="n">
        <v>0</v>
      </c>
      <c r="L569" s="39" t="n">
        <v>0</v>
      </c>
      <c r="M569" s="39" t="n">
        <v>0</v>
      </c>
      <c r="N569" s="39" t="n">
        <v>0</v>
      </c>
      <c r="O569" s="39" t="n">
        <v>2</v>
      </c>
      <c r="P569" s="39" t="n">
        <v>5</v>
      </c>
      <c r="Q569" s="39"/>
      <c r="R569" s="39"/>
      <c r="S569" s="39"/>
      <c r="T569" s="39"/>
      <c r="U569" s="39"/>
      <c r="V569" s="40" t="n">
        <f aca="false">P569</f>
        <v>5</v>
      </c>
      <c r="W569" s="17"/>
    </row>
    <row r="570" customFormat="false" ht="22.5" hidden="false" customHeight="false" outlineLevel="0" collapsed="false">
      <c r="A570" s="37"/>
      <c r="B570" s="38"/>
      <c r="C570" s="19" t="s">
        <v>10</v>
      </c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 t="s">
        <v>216</v>
      </c>
      <c r="U570" s="41"/>
      <c r="V570" s="42" t="str">
        <f aca="false">T570</f>
        <v>Do oszacowania</v>
      </c>
    </row>
    <row r="571" customFormat="false" ht="22.5" hidden="false" customHeight="false" outlineLevel="0" collapsed="false">
      <c r="A571" s="37"/>
      <c r="B571" s="38"/>
      <c r="C571" s="19" t="s">
        <v>11</v>
      </c>
      <c r="D571" s="41" t="n">
        <v>0</v>
      </c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2" t="n">
        <f aca="false">D571</f>
        <v>0</v>
      </c>
    </row>
    <row r="572" customFormat="false" ht="23.25" hidden="false" customHeight="false" outlineLevel="0" collapsed="false">
      <c r="A572" s="37"/>
      <c r="B572" s="38"/>
      <c r="C572" s="22" t="s">
        <v>12</v>
      </c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4" t="n">
        <v>11</v>
      </c>
      <c r="V572" s="45" t="n">
        <f aca="false">U572</f>
        <v>11</v>
      </c>
    </row>
    <row r="573" customFormat="false" ht="11.25" hidden="false" customHeight="true" outlineLevel="0" collapsed="false">
      <c r="A573" s="37" t="s">
        <v>217</v>
      </c>
      <c r="B573" s="38" t="s">
        <v>8</v>
      </c>
      <c r="C573" s="14" t="s">
        <v>9</v>
      </c>
      <c r="D573" s="39" t="n">
        <v>0</v>
      </c>
      <c r="E573" s="39" t="n">
        <v>0</v>
      </c>
      <c r="F573" s="39" t="n">
        <v>0</v>
      </c>
      <c r="G573" s="39" t="n">
        <v>0</v>
      </c>
      <c r="H573" s="39" t="n">
        <v>0</v>
      </c>
      <c r="I573" s="39" t="n">
        <v>0</v>
      </c>
      <c r="J573" s="39" t="n">
        <v>0</v>
      </c>
      <c r="K573" s="39" t="n">
        <v>0</v>
      </c>
      <c r="L573" s="39" t="n">
        <v>0</v>
      </c>
      <c r="M573" s="39" t="n">
        <v>0</v>
      </c>
      <c r="N573" s="39" t="n">
        <v>1</v>
      </c>
      <c r="O573" s="39" t="n">
        <v>1</v>
      </c>
      <c r="P573" s="39" t="n">
        <v>3</v>
      </c>
      <c r="Q573" s="39"/>
      <c r="R573" s="39"/>
      <c r="S573" s="39"/>
      <c r="T573" s="39"/>
      <c r="U573" s="39"/>
      <c r="V573" s="40" t="n">
        <f aca="false">P573</f>
        <v>3</v>
      </c>
      <c r="W573" s="17"/>
    </row>
    <row r="574" customFormat="false" ht="22.5" hidden="false" customHeight="false" outlineLevel="0" collapsed="false">
      <c r="A574" s="37"/>
      <c r="B574" s="38"/>
      <c r="C574" s="19" t="s">
        <v>10</v>
      </c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 t="n">
        <v>65</v>
      </c>
      <c r="U574" s="41"/>
      <c r="V574" s="42" t="n">
        <f aca="false">T574</f>
        <v>65</v>
      </c>
    </row>
    <row r="575" customFormat="false" ht="22.5" hidden="false" customHeight="false" outlineLevel="0" collapsed="false">
      <c r="A575" s="37"/>
      <c r="B575" s="38"/>
      <c r="C575" s="19" t="s">
        <v>11</v>
      </c>
      <c r="D575" s="41" t="n">
        <v>0</v>
      </c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2" t="n">
        <f aca="false">D575</f>
        <v>0</v>
      </c>
    </row>
    <row r="576" customFormat="false" ht="23.25" hidden="false" customHeight="false" outlineLevel="0" collapsed="false">
      <c r="A576" s="37"/>
      <c r="B576" s="38"/>
      <c r="C576" s="22" t="s">
        <v>12</v>
      </c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4" t="n">
        <v>27</v>
      </c>
      <c r="V576" s="45" t="n">
        <f aca="false">U576</f>
        <v>27</v>
      </c>
    </row>
    <row r="577" customFormat="false" ht="11.25" hidden="false" customHeight="true" outlineLevel="0" collapsed="false">
      <c r="A577" s="37" t="s">
        <v>218</v>
      </c>
      <c r="B577" s="38" t="s">
        <v>8</v>
      </c>
      <c r="C577" s="14" t="s">
        <v>9</v>
      </c>
      <c r="D577" s="39" t="n">
        <v>0</v>
      </c>
      <c r="E577" s="39" t="n">
        <v>0</v>
      </c>
      <c r="F577" s="39" t="n">
        <v>0</v>
      </c>
      <c r="G577" s="39" t="n">
        <v>0</v>
      </c>
      <c r="H577" s="39" t="n">
        <v>0</v>
      </c>
      <c r="I577" s="39" t="n">
        <v>1</v>
      </c>
      <c r="J577" s="39" t="n">
        <v>1</v>
      </c>
      <c r="K577" s="39" t="n">
        <v>2</v>
      </c>
      <c r="L577" s="39" t="n">
        <v>3</v>
      </c>
      <c r="M577" s="39" t="n">
        <v>9</v>
      </c>
      <c r="N577" s="39" t="n">
        <v>11</v>
      </c>
      <c r="O577" s="39" t="n">
        <v>24</v>
      </c>
      <c r="P577" s="39" t="n">
        <v>28</v>
      </c>
      <c r="Q577" s="39"/>
      <c r="R577" s="39"/>
      <c r="S577" s="39"/>
      <c r="T577" s="39"/>
      <c r="U577" s="39"/>
      <c r="V577" s="40" t="n">
        <f aca="false">P577</f>
        <v>28</v>
      </c>
      <c r="W577" s="17"/>
    </row>
    <row r="578" customFormat="false" ht="36" hidden="false" customHeight="true" outlineLevel="0" collapsed="false">
      <c r="A578" s="37"/>
      <c r="B578" s="38"/>
      <c r="C578" s="19" t="s">
        <v>10</v>
      </c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 t="n">
        <v>90</v>
      </c>
      <c r="U578" s="41"/>
      <c r="V578" s="42" t="n">
        <f aca="false">T578</f>
        <v>90</v>
      </c>
    </row>
    <row r="579" customFormat="false" ht="22.5" hidden="false" customHeight="false" outlineLevel="0" collapsed="false">
      <c r="A579" s="37"/>
      <c r="B579" s="38"/>
      <c r="C579" s="19" t="s">
        <v>11</v>
      </c>
      <c r="D579" s="41" t="n">
        <v>0</v>
      </c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2" t="n">
        <f aca="false">D579</f>
        <v>0</v>
      </c>
    </row>
    <row r="580" customFormat="false" ht="23.25" hidden="false" customHeight="false" outlineLevel="0" collapsed="false">
      <c r="A580" s="37"/>
      <c r="B580" s="38"/>
      <c r="C580" s="22" t="s">
        <v>12</v>
      </c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4" t="n">
        <v>92</v>
      </c>
      <c r="V580" s="45" t="n">
        <f aca="false">U580</f>
        <v>92</v>
      </c>
    </row>
    <row r="581" customFormat="false" ht="12" hidden="false" customHeight="false" outlineLevel="0" collapsed="false">
      <c r="A581" s="36" t="s">
        <v>14</v>
      </c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  <c r="V581" s="36"/>
    </row>
    <row r="582" customFormat="false" ht="11.25" hidden="false" customHeight="true" outlineLevel="0" collapsed="false">
      <c r="A582" s="37" t="s">
        <v>219</v>
      </c>
      <c r="B582" s="38" t="s">
        <v>8</v>
      </c>
      <c r="C582" s="14" t="s">
        <v>9</v>
      </c>
      <c r="D582" s="39" t="n">
        <v>0</v>
      </c>
      <c r="E582" s="39" t="n">
        <v>0</v>
      </c>
      <c r="F582" s="39" t="n">
        <v>0</v>
      </c>
      <c r="G582" s="39" t="n">
        <v>0</v>
      </c>
      <c r="H582" s="39" t="n">
        <v>0</v>
      </c>
      <c r="I582" s="39" t="n">
        <v>0</v>
      </c>
      <c r="J582" s="39" t="n">
        <v>0</v>
      </c>
      <c r="K582" s="39" t="n">
        <v>0</v>
      </c>
      <c r="L582" s="39" t="n">
        <v>0</v>
      </c>
      <c r="M582" s="39" t="n">
        <v>0</v>
      </c>
      <c r="N582" s="39" t="n">
        <v>93</v>
      </c>
      <c r="O582" s="39" t="n">
        <v>167</v>
      </c>
      <c r="P582" s="39" t="n">
        <v>535</v>
      </c>
      <c r="Q582" s="39"/>
      <c r="R582" s="39"/>
      <c r="S582" s="39"/>
      <c r="T582" s="39"/>
      <c r="U582" s="39"/>
      <c r="V582" s="40" t="n">
        <f aca="false">P582</f>
        <v>535</v>
      </c>
      <c r="W582" s="17"/>
    </row>
    <row r="583" customFormat="false" ht="22.5" hidden="false" customHeight="false" outlineLevel="0" collapsed="false">
      <c r="A583" s="37"/>
      <c r="B583" s="38"/>
      <c r="C583" s="19" t="s">
        <v>10</v>
      </c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 t="n">
        <v>20000</v>
      </c>
      <c r="U583" s="41"/>
      <c r="V583" s="42" t="n">
        <f aca="false">T583</f>
        <v>20000</v>
      </c>
    </row>
    <row r="584" customFormat="false" ht="22.5" hidden="false" customHeight="false" outlineLevel="0" collapsed="false">
      <c r="A584" s="37"/>
      <c r="B584" s="38"/>
      <c r="C584" s="19" t="s">
        <v>11</v>
      </c>
      <c r="D584" s="41" t="n">
        <v>0</v>
      </c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2" t="n">
        <f aca="false">D584</f>
        <v>0</v>
      </c>
    </row>
    <row r="585" customFormat="false" ht="23.25" hidden="false" customHeight="false" outlineLevel="0" collapsed="false">
      <c r="A585" s="37"/>
      <c r="B585" s="38"/>
      <c r="C585" s="22" t="s">
        <v>12</v>
      </c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4" t="n">
        <v>6047</v>
      </c>
      <c r="V585" s="45" t="n">
        <f aca="false">U585</f>
        <v>6047</v>
      </c>
    </row>
    <row r="586" customFormat="false" ht="11.25" hidden="false" customHeight="true" outlineLevel="0" collapsed="false">
      <c r="A586" s="37" t="s">
        <v>220</v>
      </c>
      <c r="B586" s="38" t="s">
        <v>8</v>
      </c>
      <c r="C586" s="14" t="s">
        <v>9</v>
      </c>
      <c r="D586" s="39" t="n">
        <v>0</v>
      </c>
      <c r="E586" s="39" t="n">
        <v>0</v>
      </c>
      <c r="F586" s="39" t="n">
        <v>0</v>
      </c>
      <c r="G586" s="39" t="n">
        <v>0</v>
      </c>
      <c r="H586" s="39" t="n">
        <v>0</v>
      </c>
      <c r="I586" s="39" t="n">
        <v>10</v>
      </c>
      <c r="J586" s="39" t="n">
        <v>10</v>
      </c>
      <c r="K586" s="39" t="n">
        <v>305</v>
      </c>
      <c r="L586" s="39" t="n">
        <v>326</v>
      </c>
      <c r="M586" s="39" t="n">
        <v>373</v>
      </c>
      <c r="N586" s="39" t="n">
        <v>443</v>
      </c>
      <c r="O586" s="39" t="n">
        <v>3144</v>
      </c>
      <c r="P586" s="39" t="n">
        <v>4531.18</v>
      </c>
      <c r="Q586" s="39"/>
      <c r="R586" s="39"/>
      <c r="S586" s="39"/>
      <c r="T586" s="39"/>
      <c r="U586" s="39"/>
      <c r="V586" s="40" t="n">
        <f aca="false">P586</f>
        <v>4531.18</v>
      </c>
      <c r="W586" s="17"/>
    </row>
    <row r="587" customFormat="false" ht="22.5" hidden="false" customHeight="false" outlineLevel="0" collapsed="false">
      <c r="A587" s="37"/>
      <c r="B587" s="38"/>
      <c r="C587" s="19" t="s">
        <v>10</v>
      </c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 t="n">
        <v>9000</v>
      </c>
      <c r="U587" s="41"/>
      <c r="V587" s="42" t="n">
        <f aca="false">T587</f>
        <v>9000</v>
      </c>
    </row>
    <row r="588" customFormat="false" ht="22.5" hidden="false" customHeight="false" outlineLevel="0" collapsed="false">
      <c r="A588" s="37"/>
      <c r="B588" s="38"/>
      <c r="C588" s="19" t="s">
        <v>11</v>
      </c>
      <c r="D588" s="41" t="n">
        <v>0</v>
      </c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2" t="n">
        <f aca="false">D588</f>
        <v>0</v>
      </c>
    </row>
    <row r="589" customFormat="false" ht="23.25" hidden="false" customHeight="false" outlineLevel="0" collapsed="false">
      <c r="A589" s="37"/>
      <c r="B589" s="38"/>
      <c r="C589" s="22" t="s">
        <v>12</v>
      </c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4" t="n">
        <v>10184</v>
      </c>
      <c r="V589" s="45" t="n">
        <f aca="false">U589</f>
        <v>10184</v>
      </c>
    </row>
    <row r="590" customFormat="false" ht="11.25" hidden="false" customHeight="true" outlineLevel="0" collapsed="false">
      <c r="A590" s="37" t="s">
        <v>221</v>
      </c>
      <c r="B590" s="38" t="s">
        <v>8</v>
      </c>
      <c r="C590" s="14" t="s">
        <v>9</v>
      </c>
      <c r="D590" s="39" t="n">
        <v>0</v>
      </c>
      <c r="E590" s="39" t="n">
        <v>0</v>
      </c>
      <c r="F590" s="39" t="n">
        <v>0</v>
      </c>
      <c r="G590" s="39" t="n">
        <v>0</v>
      </c>
      <c r="H590" s="39" t="n">
        <v>0</v>
      </c>
      <c r="I590" s="39" t="n">
        <v>10</v>
      </c>
      <c r="J590" s="39" t="n">
        <v>10</v>
      </c>
      <c r="K590" s="39" t="n">
        <v>32</v>
      </c>
      <c r="L590" s="39" t="n">
        <v>53</v>
      </c>
      <c r="M590" s="39" t="n">
        <v>100</v>
      </c>
      <c r="N590" s="39" t="n">
        <v>131</v>
      </c>
      <c r="O590" s="39" t="n">
        <v>681</v>
      </c>
      <c r="P590" s="39" t="n">
        <v>806.85</v>
      </c>
      <c r="Q590" s="39"/>
      <c r="R590" s="39"/>
      <c r="S590" s="39"/>
      <c r="T590" s="39"/>
      <c r="U590" s="39"/>
      <c r="V590" s="40" t="n">
        <f aca="false">P590</f>
        <v>806.85</v>
      </c>
      <c r="W590" s="17"/>
    </row>
    <row r="591" customFormat="false" ht="22.5" hidden="false" customHeight="false" outlineLevel="0" collapsed="false">
      <c r="A591" s="37"/>
      <c r="B591" s="38"/>
      <c r="C591" s="19" t="s">
        <v>10</v>
      </c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 t="s">
        <v>216</v>
      </c>
      <c r="U591" s="41"/>
      <c r="V591" s="42" t="str">
        <f aca="false">T591</f>
        <v>Do oszacowania</v>
      </c>
    </row>
    <row r="592" customFormat="false" ht="22.5" hidden="false" customHeight="false" outlineLevel="0" collapsed="false">
      <c r="A592" s="37"/>
      <c r="B592" s="38"/>
      <c r="C592" s="19" t="s">
        <v>11</v>
      </c>
      <c r="D592" s="41" t="n">
        <v>0</v>
      </c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2" t="n">
        <f aca="false">D592</f>
        <v>0</v>
      </c>
    </row>
    <row r="593" customFormat="false" ht="14.25" hidden="false" customHeight="true" outlineLevel="0" collapsed="false">
      <c r="A593" s="37"/>
      <c r="B593" s="38"/>
      <c r="C593" s="22" t="s">
        <v>12</v>
      </c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4" t="n">
        <v>1847</v>
      </c>
      <c r="V593" s="45" t="n">
        <f aca="false">U593</f>
        <v>1847</v>
      </c>
    </row>
    <row r="594" customFormat="false" ht="11.25" hidden="false" customHeight="true" outlineLevel="0" collapsed="false">
      <c r="A594" s="37" t="s">
        <v>222</v>
      </c>
      <c r="B594" s="38" t="s">
        <v>8</v>
      </c>
      <c r="C594" s="14" t="s">
        <v>9</v>
      </c>
      <c r="D594" s="39" t="n">
        <v>0</v>
      </c>
      <c r="E594" s="39" t="n">
        <v>0</v>
      </c>
      <c r="F594" s="39" t="n">
        <v>0</v>
      </c>
      <c r="G594" s="39" t="n">
        <v>0</v>
      </c>
      <c r="H594" s="39" t="n">
        <v>0</v>
      </c>
      <c r="I594" s="39" t="n">
        <v>5</v>
      </c>
      <c r="J594" s="39" t="n">
        <v>5</v>
      </c>
      <c r="K594" s="39" t="n">
        <v>6</v>
      </c>
      <c r="L594" s="39" t="n">
        <v>14</v>
      </c>
      <c r="M594" s="39" t="n">
        <v>19</v>
      </c>
      <c r="N594" s="39" t="n">
        <v>32</v>
      </c>
      <c r="O594" s="39" t="n">
        <v>103</v>
      </c>
      <c r="P594" s="39" t="n">
        <v>113</v>
      </c>
      <c r="Q594" s="39"/>
      <c r="R594" s="39"/>
      <c r="S594" s="39"/>
      <c r="T594" s="39"/>
      <c r="U594" s="39"/>
      <c r="V594" s="40" t="n">
        <f aca="false">P594</f>
        <v>113</v>
      </c>
      <c r="W594" s="17"/>
    </row>
    <row r="595" customFormat="false" ht="22.5" hidden="false" customHeight="false" outlineLevel="0" collapsed="false">
      <c r="A595" s="37"/>
      <c r="B595" s="38"/>
      <c r="C595" s="19" t="s">
        <v>10</v>
      </c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 t="n">
        <v>2000</v>
      </c>
      <c r="U595" s="41"/>
      <c r="V595" s="42" t="n">
        <f aca="false">T595</f>
        <v>2000</v>
      </c>
    </row>
    <row r="596" customFormat="false" ht="22.5" hidden="false" customHeight="false" outlineLevel="0" collapsed="false">
      <c r="A596" s="37"/>
      <c r="B596" s="38"/>
      <c r="C596" s="19" t="s">
        <v>11</v>
      </c>
      <c r="D596" s="41" t="n">
        <v>0</v>
      </c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2" t="n">
        <f aca="false">D596</f>
        <v>0</v>
      </c>
    </row>
    <row r="597" customFormat="false" ht="23.25" hidden="false" customHeight="false" outlineLevel="0" collapsed="false">
      <c r="A597" s="37"/>
      <c r="B597" s="38"/>
      <c r="C597" s="22" t="s">
        <v>12</v>
      </c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4" t="n">
        <v>497</v>
      </c>
      <c r="V597" s="45" t="n">
        <f aca="false">U597</f>
        <v>497</v>
      </c>
    </row>
    <row r="598" customFormat="false" ht="11.25" hidden="false" customHeight="true" outlineLevel="0" collapsed="false">
      <c r="A598" s="37" t="s">
        <v>223</v>
      </c>
      <c r="B598" s="38" t="s">
        <v>8</v>
      </c>
      <c r="C598" s="14" t="s">
        <v>9</v>
      </c>
      <c r="D598" s="39" t="n">
        <v>0</v>
      </c>
      <c r="E598" s="39" t="n">
        <v>0</v>
      </c>
      <c r="F598" s="39" t="n">
        <v>0</v>
      </c>
      <c r="G598" s="39" t="n">
        <v>0</v>
      </c>
      <c r="H598" s="39" t="n">
        <v>0</v>
      </c>
      <c r="I598" s="39" t="n">
        <v>0</v>
      </c>
      <c r="J598" s="39" t="n">
        <v>1</v>
      </c>
      <c r="K598" s="39" t="n">
        <v>2</v>
      </c>
      <c r="L598" s="39" t="n">
        <v>3</v>
      </c>
      <c r="M598" s="39" t="n">
        <v>7</v>
      </c>
      <c r="N598" s="39" t="n">
        <v>10</v>
      </c>
      <c r="O598" s="39" t="n">
        <v>19</v>
      </c>
      <c r="P598" s="39" t="n">
        <v>19</v>
      </c>
      <c r="Q598" s="39"/>
      <c r="R598" s="39"/>
      <c r="S598" s="39"/>
      <c r="T598" s="39"/>
      <c r="U598" s="39"/>
      <c r="V598" s="40" t="n">
        <f aca="false">P598</f>
        <v>19</v>
      </c>
      <c r="W598" s="17"/>
    </row>
    <row r="599" customFormat="false" ht="22.5" hidden="false" customHeight="false" outlineLevel="0" collapsed="false">
      <c r="A599" s="37"/>
      <c r="B599" s="38"/>
      <c r="C599" s="19" t="s">
        <v>10</v>
      </c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 t="s">
        <v>216</v>
      </c>
      <c r="U599" s="41"/>
      <c r="V599" s="42" t="str">
        <f aca="false">T599</f>
        <v>Do oszacowania</v>
      </c>
    </row>
    <row r="600" customFormat="false" ht="22.5" hidden="false" customHeight="false" outlineLevel="0" collapsed="false">
      <c r="A600" s="37"/>
      <c r="B600" s="38"/>
      <c r="C600" s="19" t="s">
        <v>11</v>
      </c>
      <c r="D600" s="41" t="n">
        <v>0</v>
      </c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2" t="n">
        <f aca="false">D600</f>
        <v>0</v>
      </c>
    </row>
    <row r="601" customFormat="false" ht="23.25" hidden="false" customHeight="false" outlineLevel="0" collapsed="false">
      <c r="A601" s="37"/>
      <c r="B601" s="38"/>
      <c r="C601" s="22" t="s">
        <v>12</v>
      </c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4" t="n">
        <v>45</v>
      </c>
      <c r="V601" s="45" t="n">
        <f aca="false">U601</f>
        <v>45</v>
      </c>
    </row>
    <row r="602" customFormat="false" ht="12" hidden="false" customHeight="false" outlineLevel="0" collapsed="false">
      <c r="A602" s="35" t="s">
        <v>224</v>
      </c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  <c r="V602" s="35"/>
    </row>
    <row r="603" customFormat="false" ht="12" hidden="false" customHeight="false" outlineLevel="0" collapsed="false">
      <c r="A603" s="36" t="s">
        <v>6</v>
      </c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  <c r="V603" s="36"/>
    </row>
    <row r="604" customFormat="false" ht="11.25" hidden="false" customHeight="true" outlineLevel="0" collapsed="false">
      <c r="A604" s="37" t="s">
        <v>7</v>
      </c>
      <c r="B604" s="38" t="s">
        <v>8</v>
      </c>
      <c r="C604" s="14" t="s">
        <v>9</v>
      </c>
      <c r="D604" s="39" t="s">
        <v>225</v>
      </c>
      <c r="E604" s="39"/>
      <c r="F604" s="39"/>
      <c r="G604" s="39"/>
      <c r="H604" s="39"/>
      <c r="I604" s="39"/>
      <c r="J604" s="39"/>
      <c r="K604" s="39"/>
      <c r="L604" s="39"/>
      <c r="M604" s="39"/>
      <c r="N604" s="39" t="n">
        <v>0</v>
      </c>
      <c r="O604" s="39" t="n">
        <v>0</v>
      </c>
      <c r="P604" s="39" t="n">
        <v>0</v>
      </c>
      <c r="Q604" s="39"/>
      <c r="R604" s="39"/>
      <c r="S604" s="39"/>
      <c r="T604" s="39"/>
      <c r="U604" s="39"/>
      <c r="V604" s="40" t="n">
        <f aca="false">P604</f>
        <v>0</v>
      </c>
    </row>
    <row r="605" customFormat="false" ht="24" hidden="false" customHeight="true" outlineLevel="0" collapsed="false">
      <c r="A605" s="37"/>
      <c r="B605" s="38"/>
      <c r="C605" s="19" t="s">
        <v>10</v>
      </c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 t="n">
        <v>150</v>
      </c>
      <c r="U605" s="41"/>
      <c r="V605" s="42" t="n">
        <f aca="false">T605</f>
        <v>150</v>
      </c>
    </row>
    <row r="606" customFormat="false" ht="22.5" hidden="false" customHeight="false" outlineLevel="0" collapsed="false">
      <c r="A606" s="37"/>
      <c r="B606" s="38"/>
      <c r="C606" s="19" t="s">
        <v>11</v>
      </c>
      <c r="D606" s="41" t="n">
        <v>0</v>
      </c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2" t="n">
        <f aca="false">D606</f>
        <v>0</v>
      </c>
    </row>
    <row r="607" customFormat="false" ht="23.25" hidden="false" customHeight="false" outlineLevel="0" collapsed="false">
      <c r="A607" s="37"/>
      <c r="B607" s="38"/>
      <c r="C607" s="22" t="s">
        <v>12</v>
      </c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4" t="n">
        <v>35</v>
      </c>
      <c r="V607" s="45" t="n">
        <f aca="false">U607</f>
        <v>35</v>
      </c>
    </row>
    <row r="608" customFormat="false" ht="11.25" hidden="false" customHeight="true" outlineLevel="0" collapsed="false">
      <c r="A608" s="37" t="s">
        <v>175</v>
      </c>
      <c r="B608" s="38" t="s">
        <v>8</v>
      </c>
      <c r="C608" s="14" t="s">
        <v>9</v>
      </c>
      <c r="D608" s="39" t="s">
        <v>225</v>
      </c>
      <c r="E608" s="39"/>
      <c r="F608" s="39"/>
      <c r="G608" s="39"/>
      <c r="H608" s="39"/>
      <c r="I608" s="39"/>
      <c r="J608" s="39"/>
      <c r="K608" s="39"/>
      <c r="L608" s="39"/>
      <c r="M608" s="39"/>
      <c r="N608" s="39" t="n">
        <v>0</v>
      </c>
      <c r="O608" s="39" t="n">
        <v>0</v>
      </c>
      <c r="P608" s="39" t="n">
        <v>0</v>
      </c>
      <c r="Q608" s="39"/>
      <c r="R608" s="39"/>
      <c r="S608" s="39"/>
      <c r="T608" s="39"/>
      <c r="U608" s="39"/>
      <c r="V608" s="40" t="n">
        <f aca="false">P608</f>
        <v>0</v>
      </c>
    </row>
    <row r="609" customFormat="false" ht="22.5" hidden="false" customHeight="true" outlineLevel="0" collapsed="false">
      <c r="A609" s="37"/>
      <c r="B609" s="38"/>
      <c r="C609" s="19" t="s">
        <v>10</v>
      </c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65" t="s">
        <v>226</v>
      </c>
      <c r="U609" s="65"/>
      <c r="V609" s="71" t="str">
        <f aca="false">T609</f>
        <v>120/120</v>
      </c>
    </row>
    <row r="610" customFormat="false" ht="22.5" hidden="false" customHeight="false" outlineLevel="0" collapsed="false">
      <c r="A610" s="37"/>
      <c r="B610" s="38"/>
      <c r="C610" s="19" t="s">
        <v>11</v>
      </c>
      <c r="D610" s="41" t="n">
        <v>0</v>
      </c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2" t="n">
        <f aca="false">D610</f>
        <v>0</v>
      </c>
    </row>
    <row r="611" customFormat="false" ht="23.25" hidden="false" customHeight="false" outlineLevel="0" collapsed="false">
      <c r="A611" s="37"/>
      <c r="B611" s="38"/>
      <c r="C611" s="22" t="s">
        <v>12</v>
      </c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4" t="s">
        <v>227</v>
      </c>
      <c r="V611" s="45" t="str">
        <f aca="false">U611</f>
        <v>35 (35)</v>
      </c>
    </row>
    <row r="612" customFormat="false" ht="12" hidden="false" customHeight="false" outlineLevel="0" collapsed="false">
      <c r="A612" s="36" t="s">
        <v>228</v>
      </c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  <c r="V612" s="36"/>
    </row>
    <row r="613" customFormat="false" ht="11.25" hidden="false" customHeight="true" outlineLevel="0" collapsed="false">
      <c r="A613" s="37" t="s">
        <v>229</v>
      </c>
      <c r="B613" s="38" t="s">
        <v>8</v>
      </c>
      <c r="C613" s="14" t="s">
        <v>9</v>
      </c>
      <c r="D613" s="39" t="s">
        <v>225</v>
      </c>
      <c r="E613" s="39"/>
      <c r="F613" s="39"/>
      <c r="G613" s="39"/>
      <c r="H613" s="39"/>
      <c r="I613" s="39"/>
      <c r="J613" s="39"/>
      <c r="K613" s="39"/>
      <c r="L613" s="39"/>
      <c r="M613" s="39"/>
      <c r="N613" s="39" t="n">
        <v>0</v>
      </c>
      <c r="O613" s="39" t="n">
        <v>0</v>
      </c>
      <c r="P613" s="39" t="n">
        <v>0</v>
      </c>
      <c r="Q613" s="39"/>
      <c r="R613" s="39"/>
      <c r="S613" s="39"/>
      <c r="T613" s="39"/>
      <c r="U613" s="39"/>
      <c r="V613" s="40" t="n">
        <f aca="false">P613</f>
        <v>0</v>
      </c>
    </row>
    <row r="614" customFormat="false" ht="22.5" hidden="false" customHeight="false" outlineLevel="0" collapsed="false">
      <c r="A614" s="37"/>
      <c r="B614" s="38"/>
      <c r="C614" s="19" t="s">
        <v>10</v>
      </c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 t="n">
        <v>50</v>
      </c>
      <c r="U614" s="41"/>
      <c r="V614" s="42" t="n">
        <f aca="false">T614</f>
        <v>50</v>
      </c>
    </row>
    <row r="615" customFormat="false" ht="22.5" hidden="false" customHeight="false" outlineLevel="0" collapsed="false">
      <c r="A615" s="37"/>
      <c r="B615" s="38"/>
      <c r="C615" s="19" t="s">
        <v>11</v>
      </c>
      <c r="D615" s="41" t="n">
        <v>0</v>
      </c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2" t="n">
        <f aca="false">D615</f>
        <v>0</v>
      </c>
    </row>
    <row r="616" customFormat="false" ht="23.25" hidden="false" customHeight="false" outlineLevel="0" collapsed="false">
      <c r="A616" s="37"/>
      <c r="B616" s="38"/>
      <c r="C616" s="22" t="s">
        <v>12</v>
      </c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4" t="s">
        <v>230</v>
      </c>
      <c r="V616" s="45" t="str">
        <f aca="false">U616</f>
        <v>111 (111)</v>
      </c>
    </row>
    <row r="617" customFormat="false" ht="11.25" hidden="false" customHeight="true" outlineLevel="0" collapsed="false">
      <c r="A617" s="37" t="s">
        <v>153</v>
      </c>
      <c r="B617" s="38" t="s">
        <v>8</v>
      </c>
      <c r="C617" s="14" t="s">
        <v>9</v>
      </c>
      <c r="D617" s="39" t="s">
        <v>225</v>
      </c>
      <c r="E617" s="39"/>
      <c r="F617" s="39"/>
      <c r="G617" s="39"/>
      <c r="H617" s="39"/>
      <c r="I617" s="39"/>
      <c r="J617" s="39"/>
      <c r="K617" s="39"/>
      <c r="L617" s="39"/>
      <c r="M617" s="39"/>
      <c r="N617" s="39" t="n">
        <v>0</v>
      </c>
      <c r="O617" s="39" t="n">
        <v>0</v>
      </c>
      <c r="P617" s="39" t="n">
        <v>0</v>
      </c>
      <c r="Q617" s="39"/>
      <c r="R617" s="39"/>
      <c r="S617" s="39"/>
      <c r="T617" s="39"/>
      <c r="U617" s="39"/>
      <c r="V617" s="40" t="n">
        <f aca="false">P617</f>
        <v>0</v>
      </c>
    </row>
    <row r="618" customFormat="false" ht="22.5" hidden="false" customHeight="false" outlineLevel="0" collapsed="false">
      <c r="A618" s="37"/>
      <c r="B618" s="38"/>
      <c r="C618" s="19" t="s">
        <v>10</v>
      </c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 t="n">
        <v>20</v>
      </c>
      <c r="U618" s="41"/>
      <c r="V618" s="42" t="n">
        <f aca="false">T618</f>
        <v>20</v>
      </c>
    </row>
    <row r="619" customFormat="false" ht="22.5" hidden="false" customHeight="false" outlineLevel="0" collapsed="false">
      <c r="A619" s="37"/>
      <c r="B619" s="38"/>
      <c r="C619" s="19" t="s">
        <v>11</v>
      </c>
      <c r="D619" s="41" t="n">
        <v>0</v>
      </c>
      <c r="E619" s="41"/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  <c r="V619" s="42" t="n">
        <f aca="false">D619</f>
        <v>0</v>
      </c>
    </row>
    <row r="620" customFormat="false" ht="23.25" hidden="false" customHeight="false" outlineLevel="0" collapsed="false">
      <c r="A620" s="37"/>
      <c r="B620" s="38"/>
      <c r="C620" s="22" t="s">
        <v>12</v>
      </c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4" t="n">
        <v>16</v>
      </c>
      <c r="V620" s="94" t="n">
        <f aca="false">U620</f>
        <v>16</v>
      </c>
    </row>
    <row r="621" customFormat="false" ht="11.25" hidden="false" customHeight="true" outlineLevel="0" collapsed="false">
      <c r="A621" s="37" t="s">
        <v>231</v>
      </c>
      <c r="B621" s="38" t="s">
        <v>8</v>
      </c>
      <c r="C621" s="14" t="s">
        <v>9</v>
      </c>
      <c r="D621" s="39" t="s">
        <v>225</v>
      </c>
      <c r="E621" s="39"/>
      <c r="F621" s="39"/>
      <c r="G621" s="39"/>
      <c r="H621" s="39"/>
      <c r="I621" s="39"/>
      <c r="J621" s="39"/>
      <c r="K621" s="39"/>
      <c r="L621" s="39"/>
      <c r="M621" s="39"/>
      <c r="N621" s="39" t="n">
        <v>0</v>
      </c>
      <c r="O621" s="39" t="n">
        <v>0</v>
      </c>
      <c r="P621" s="39" t="n">
        <v>0</v>
      </c>
      <c r="Q621" s="39"/>
      <c r="R621" s="39"/>
      <c r="S621" s="39"/>
      <c r="T621" s="39"/>
      <c r="U621" s="39"/>
      <c r="V621" s="40" t="n">
        <f aca="false">P621</f>
        <v>0</v>
      </c>
    </row>
    <row r="622" customFormat="false" ht="22.5" hidden="false" customHeight="false" outlineLevel="0" collapsed="false">
      <c r="A622" s="37"/>
      <c r="B622" s="38"/>
      <c r="C622" s="19" t="s">
        <v>10</v>
      </c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 t="n">
        <v>10</v>
      </c>
      <c r="U622" s="41"/>
      <c r="V622" s="42" t="n">
        <f aca="false">T622</f>
        <v>10</v>
      </c>
    </row>
    <row r="623" customFormat="false" ht="22.5" hidden="false" customHeight="false" outlineLevel="0" collapsed="false">
      <c r="A623" s="37"/>
      <c r="B623" s="38"/>
      <c r="C623" s="19" t="s">
        <v>11</v>
      </c>
      <c r="D623" s="41" t="n">
        <v>0</v>
      </c>
      <c r="E623" s="41"/>
      <c r="F623" s="41"/>
      <c r="G623" s="41"/>
      <c r="H623" s="41"/>
      <c r="I623" s="4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  <c r="V623" s="42" t="n">
        <f aca="false">D623</f>
        <v>0</v>
      </c>
    </row>
    <row r="624" customFormat="false" ht="23.25" hidden="false" customHeight="false" outlineLevel="0" collapsed="false">
      <c r="A624" s="37"/>
      <c r="B624" s="38"/>
      <c r="C624" s="22" t="s">
        <v>12</v>
      </c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4" t="n">
        <v>9</v>
      </c>
      <c r="V624" s="45" t="n">
        <f aca="false">U624</f>
        <v>9</v>
      </c>
    </row>
    <row r="625" customFormat="false" ht="12" hidden="false" customHeight="false" outlineLevel="0" collapsed="false">
      <c r="A625" s="8" t="s">
        <v>232</v>
      </c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</row>
    <row r="626" customFormat="false" ht="12" hidden="false" customHeight="false" outlineLevel="0" collapsed="false">
      <c r="A626" s="11" t="s">
        <v>6</v>
      </c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</row>
    <row r="627" customFormat="false" ht="11.25" hidden="false" customHeight="true" outlineLevel="0" collapsed="false">
      <c r="A627" s="12" t="s">
        <v>7</v>
      </c>
      <c r="B627" s="13" t="s">
        <v>8</v>
      </c>
      <c r="C627" s="14" t="s">
        <v>9</v>
      </c>
      <c r="D627" s="39" t="n">
        <v>0</v>
      </c>
      <c r="E627" s="39" t="n">
        <v>0</v>
      </c>
      <c r="F627" s="39" t="n">
        <v>0</v>
      </c>
      <c r="G627" s="39" t="n">
        <v>0</v>
      </c>
      <c r="H627" s="39" t="n">
        <v>8</v>
      </c>
      <c r="I627" s="39" t="n">
        <v>11</v>
      </c>
      <c r="J627" s="39" t="n">
        <v>14</v>
      </c>
      <c r="K627" s="39" t="n">
        <v>28</v>
      </c>
      <c r="L627" s="39" t="n">
        <v>42</v>
      </c>
      <c r="M627" s="39" t="n">
        <v>53</v>
      </c>
      <c r="N627" s="39" t="n">
        <v>59</v>
      </c>
      <c r="O627" s="39" t="n">
        <v>66</v>
      </c>
      <c r="P627" s="39" t="n">
        <v>86</v>
      </c>
      <c r="Q627" s="39"/>
      <c r="R627" s="39"/>
      <c r="S627" s="39"/>
      <c r="T627" s="39"/>
      <c r="U627" s="39"/>
      <c r="V627" s="47" t="n">
        <f aca="false">P627</f>
        <v>86</v>
      </c>
      <c r="W627" s="17"/>
      <c r="X627" s="18"/>
    </row>
    <row r="628" customFormat="false" ht="22.5" hidden="false" customHeight="false" outlineLevel="0" collapsed="false">
      <c r="A628" s="12"/>
      <c r="B628" s="13"/>
      <c r="C628" s="19" t="s">
        <v>10</v>
      </c>
      <c r="D628" s="41"/>
      <c r="E628" s="41"/>
      <c r="F628" s="41"/>
      <c r="G628" s="41"/>
      <c r="H628" s="41"/>
      <c r="I628" s="4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 t="n">
        <v>670</v>
      </c>
      <c r="U628" s="41"/>
      <c r="V628" s="48" t="n">
        <f aca="false">T628</f>
        <v>670</v>
      </c>
    </row>
    <row r="629" customFormat="false" ht="22.5" hidden="false" customHeight="false" outlineLevel="0" collapsed="false">
      <c r="A629" s="12"/>
      <c r="B629" s="13"/>
      <c r="C629" s="19" t="s">
        <v>11</v>
      </c>
      <c r="D629" s="41" t="n">
        <v>0</v>
      </c>
      <c r="E629" s="41"/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  <c r="V629" s="48" t="n">
        <f aca="false">D629</f>
        <v>0</v>
      </c>
    </row>
    <row r="630" customFormat="false" ht="23.25" hidden="false" customHeight="false" outlineLevel="0" collapsed="false">
      <c r="A630" s="12"/>
      <c r="B630" s="13"/>
      <c r="C630" s="22" t="s">
        <v>12</v>
      </c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4" t="n">
        <v>302</v>
      </c>
      <c r="V630" s="49" t="n">
        <f aca="false">U630</f>
        <v>302</v>
      </c>
      <c r="X630" s="2"/>
    </row>
    <row r="631" customFormat="false" ht="48.75" hidden="false" customHeight="true" outlineLevel="0" collapsed="false">
      <c r="A631" s="12" t="s">
        <v>233</v>
      </c>
      <c r="B631" s="13" t="s">
        <v>8</v>
      </c>
      <c r="C631" s="14" t="s">
        <v>9</v>
      </c>
      <c r="D631" s="39" t="n">
        <v>0</v>
      </c>
      <c r="E631" s="39" t="n">
        <v>0</v>
      </c>
      <c r="F631" s="39" t="n">
        <v>0</v>
      </c>
      <c r="G631" s="39" t="n">
        <v>0</v>
      </c>
      <c r="H631" s="39" t="n">
        <v>0</v>
      </c>
      <c r="I631" s="39" t="n">
        <v>0</v>
      </c>
      <c r="J631" s="39" t="n">
        <v>0</v>
      </c>
      <c r="K631" s="39" t="n">
        <v>0</v>
      </c>
      <c r="L631" s="83" t="s">
        <v>234</v>
      </c>
      <c r="M631" s="83" t="s">
        <v>235</v>
      </c>
      <c r="N631" s="83" t="s">
        <v>235</v>
      </c>
      <c r="O631" s="83" t="s">
        <v>235</v>
      </c>
      <c r="P631" s="90" t="s">
        <v>236</v>
      </c>
      <c r="Q631" s="90"/>
      <c r="R631" s="90"/>
      <c r="S631" s="90"/>
      <c r="T631" s="90"/>
      <c r="U631" s="90"/>
      <c r="V631" s="85" t="str">
        <f aca="false">P631</f>
        <v>31 (25;24;6)</v>
      </c>
      <c r="W631" s="17"/>
      <c r="X631" s="18"/>
    </row>
    <row r="632" customFormat="false" ht="33.75" hidden="false" customHeight="true" outlineLevel="0" collapsed="false">
      <c r="A632" s="12"/>
      <c r="B632" s="13"/>
      <c r="C632" s="19" t="s">
        <v>10</v>
      </c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65" t="s">
        <v>237</v>
      </c>
      <c r="U632" s="65"/>
      <c r="V632" s="66" t="str">
        <f aca="false">T632</f>
        <v>600 (P: 520,           MSP: 433, IOB: 80)</v>
      </c>
      <c r="X632" s="50"/>
    </row>
    <row r="633" customFormat="false" ht="22.5" hidden="false" customHeight="false" outlineLevel="0" collapsed="false">
      <c r="A633" s="12"/>
      <c r="B633" s="13"/>
      <c r="C633" s="19" t="s">
        <v>11</v>
      </c>
      <c r="D633" s="41" t="n">
        <v>0</v>
      </c>
      <c r="E633" s="41"/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  <c r="V633" s="48" t="n">
        <f aca="false">D633</f>
        <v>0</v>
      </c>
    </row>
    <row r="634" customFormat="false" ht="57" hidden="false" customHeight="false" outlineLevel="0" collapsed="false">
      <c r="A634" s="12"/>
      <c r="B634" s="13"/>
      <c r="C634" s="22" t="s">
        <v>12</v>
      </c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95" t="s">
        <v>238</v>
      </c>
      <c r="V634" s="88" t="str">
        <f aca="false">U634</f>
        <v>729       (P: 667, MSP: 635, IOB: 62)</v>
      </c>
      <c r="X634" s="2"/>
    </row>
    <row r="635" customFormat="false" ht="12" hidden="false" customHeight="false" outlineLevel="0" collapsed="false">
      <c r="A635" s="11" t="s">
        <v>14</v>
      </c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</row>
    <row r="636" customFormat="false" ht="11.25" hidden="false" customHeight="true" outlineLevel="0" collapsed="false">
      <c r="A636" s="12" t="s">
        <v>239</v>
      </c>
      <c r="B636" s="13" t="s">
        <v>8</v>
      </c>
      <c r="C636" s="14" t="s">
        <v>9</v>
      </c>
      <c r="D636" s="39" t="n">
        <v>0</v>
      </c>
      <c r="E636" s="39" t="n">
        <v>0</v>
      </c>
      <c r="F636" s="39" t="n">
        <v>0</v>
      </c>
      <c r="G636" s="39" t="n">
        <v>0</v>
      </c>
      <c r="H636" s="39" t="n">
        <v>0</v>
      </c>
      <c r="I636" s="39" t="n">
        <v>0</v>
      </c>
      <c r="J636" s="39" t="n">
        <v>0</v>
      </c>
      <c r="K636" s="39" t="n">
        <v>0</v>
      </c>
      <c r="L636" s="39" t="s">
        <v>240</v>
      </c>
      <c r="M636" s="39" t="s">
        <v>241</v>
      </c>
      <c r="N636" s="39" t="s">
        <v>241</v>
      </c>
      <c r="O636" s="39" t="s">
        <v>241</v>
      </c>
      <c r="P636" s="39" t="s">
        <v>241</v>
      </c>
      <c r="Q636" s="39"/>
      <c r="R636" s="39"/>
      <c r="S636" s="39"/>
      <c r="T636" s="39"/>
      <c r="U636" s="39"/>
      <c r="V636" s="47" t="str">
        <f aca="false">P636</f>
        <v>25 (24)</v>
      </c>
      <c r="W636" s="17"/>
      <c r="X636" s="18"/>
    </row>
    <row r="637" customFormat="false" ht="22.5" hidden="false" customHeight="false" outlineLevel="0" collapsed="false">
      <c r="A637" s="12"/>
      <c r="B637" s="13"/>
      <c r="C637" s="19" t="s">
        <v>10</v>
      </c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 t="n">
        <v>600</v>
      </c>
      <c r="U637" s="41"/>
      <c r="V637" s="48" t="n">
        <f aca="false">T637</f>
        <v>600</v>
      </c>
    </row>
    <row r="638" customFormat="false" ht="22.5" hidden="false" customHeight="false" outlineLevel="0" collapsed="false">
      <c r="A638" s="12"/>
      <c r="B638" s="13"/>
      <c r="C638" s="19" t="s">
        <v>11</v>
      </c>
      <c r="D638" s="41" t="n">
        <v>0</v>
      </c>
      <c r="E638" s="41"/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  <c r="V638" s="48" t="n">
        <f aca="false">D638</f>
        <v>0</v>
      </c>
    </row>
    <row r="639" customFormat="false" ht="23.25" hidden="false" customHeight="false" outlineLevel="0" collapsed="false">
      <c r="A639" s="12"/>
      <c r="B639" s="13"/>
      <c r="C639" s="22" t="s">
        <v>12</v>
      </c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59" t="s">
        <v>242</v>
      </c>
      <c r="V639" s="49" t="str">
        <f aca="false">U639</f>
        <v>667(635)</v>
      </c>
      <c r="X639" s="2"/>
    </row>
    <row r="640" customFormat="false" ht="11.25" hidden="false" customHeight="true" outlineLevel="0" collapsed="false">
      <c r="A640" s="12" t="s">
        <v>243</v>
      </c>
      <c r="B640" s="13" t="s">
        <v>8</v>
      </c>
      <c r="C640" s="14" t="s">
        <v>9</v>
      </c>
      <c r="D640" s="39" t="n">
        <v>0</v>
      </c>
      <c r="E640" s="39" t="n">
        <v>0</v>
      </c>
      <c r="F640" s="39" t="n">
        <v>0</v>
      </c>
      <c r="G640" s="39" t="n">
        <v>0</v>
      </c>
      <c r="H640" s="39" t="n">
        <v>0</v>
      </c>
      <c r="I640" s="39" t="n">
        <v>0</v>
      </c>
      <c r="J640" s="39" t="n">
        <v>0</v>
      </c>
      <c r="K640" s="39" t="n">
        <v>0</v>
      </c>
      <c r="L640" s="39" t="n">
        <v>0</v>
      </c>
      <c r="M640" s="39" t="n">
        <v>0</v>
      </c>
      <c r="N640" s="39" t="n">
        <v>0</v>
      </c>
      <c r="O640" s="69" t="n">
        <v>0</v>
      </c>
      <c r="P640" s="39" t="n">
        <v>0</v>
      </c>
      <c r="Q640" s="39"/>
      <c r="R640" s="39"/>
      <c r="S640" s="39"/>
      <c r="T640" s="39"/>
      <c r="U640" s="39"/>
      <c r="V640" s="47" t="n">
        <f aca="false">P640</f>
        <v>0</v>
      </c>
      <c r="W640" s="17"/>
      <c r="X640" s="18"/>
    </row>
    <row r="641" customFormat="false" ht="22.5" hidden="false" customHeight="true" outlineLevel="0" collapsed="false">
      <c r="A641" s="12"/>
      <c r="B641" s="13"/>
      <c r="C641" s="19" t="s">
        <v>10</v>
      </c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65" t="s">
        <v>244</v>
      </c>
      <c r="U641" s="65"/>
      <c r="V641" s="66" t="str">
        <f aca="false">T641</f>
        <v>1350 (K: 540,           M: 810)</v>
      </c>
    </row>
    <row r="642" customFormat="false" ht="22.5" hidden="false" customHeight="false" outlineLevel="0" collapsed="false">
      <c r="A642" s="12"/>
      <c r="B642" s="13"/>
      <c r="C642" s="19" t="s">
        <v>11</v>
      </c>
      <c r="D642" s="41" t="n">
        <v>0</v>
      </c>
      <c r="E642" s="41"/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  <c r="V642" s="48" t="n">
        <f aca="false">D642</f>
        <v>0</v>
      </c>
    </row>
    <row r="643" customFormat="false" ht="23.25" hidden="false" customHeight="false" outlineLevel="0" collapsed="false">
      <c r="A643" s="12"/>
      <c r="B643" s="13"/>
      <c r="C643" s="22" t="s">
        <v>12</v>
      </c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4" t="n">
        <v>2119</v>
      </c>
      <c r="V643" s="49" t="n">
        <f aca="false">U643</f>
        <v>2119</v>
      </c>
      <c r="X643" s="2"/>
    </row>
    <row r="644" customFormat="false" ht="11.25" hidden="false" customHeight="true" outlineLevel="0" collapsed="false">
      <c r="A644" s="12" t="s">
        <v>151</v>
      </c>
      <c r="B644" s="13" t="s">
        <v>8</v>
      </c>
      <c r="C644" s="14" t="s">
        <v>9</v>
      </c>
      <c r="D644" s="39" t="n">
        <v>0</v>
      </c>
      <c r="E644" s="39" t="n">
        <v>0</v>
      </c>
      <c r="F644" s="39" t="n">
        <v>0</v>
      </c>
      <c r="G644" s="39" t="n">
        <v>0</v>
      </c>
      <c r="H644" s="39" t="n">
        <v>0</v>
      </c>
      <c r="I644" s="39" t="n">
        <v>0</v>
      </c>
      <c r="J644" s="39" t="n">
        <v>0</v>
      </c>
      <c r="K644" s="39" t="n">
        <v>0</v>
      </c>
      <c r="L644" s="39" t="n">
        <v>1</v>
      </c>
      <c r="M644" s="39" t="n">
        <v>2</v>
      </c>
      <c r="N644" s="39" t="n">
        <v>2</v>
      </c>
      <c r="O644" s="39" t="n">
        <v>2</v>
      </c>
      <c r="P644" s="39" t="n">
        <v>2</v>
      </c>
      <c r="Q644" s="39"/>
      <c r="R644" s="39"/>
      <c r="S644" s="39"/>
      <c r="T644" s="39"/>
      <c r="U644" s="39"/>
      <c r="V644" s="47" t="n">
        <f aca="false">P644</f>
        <v>2</v>
      </c>
    </row>
    <row r="645" customFormat="false" ht="22.5" hidden="false" customHeight="false" outlineLevel="0" collapsed="false">
      <c r="A645" s="12"/>
      <c r="B645" s="13"/>
      <c r="C645" s="19" t="s">
        <v>10</v>
      </c>
      <c r="D645" s="41"/>
      <c r="E645" s="41"/>
      <c r="F645" s="41"/>
      <c r="G645" s="41"/>
      <c r="H645" s="41"/>
      <c r="I645" s="4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 t="n">
        <v>50</v>
      </c>
      <c r="U645" s="41"/>
      <c r="V645" s="48" t="n">
        <f aca="false">T645</f>
        <v>50</v>
      </c>
    </row>
    <row r="646" customFormat="false" ht="22.5" hidden="false" customHeight="false" outlineLevel="0" collapsed="false">
      <c r="A646" s="12"/>
      <c r="B646" s="13"/>
      <c r="C646" s="19" t="s">
        <v>11</v>
      </c>
      <c r="D646" s="41" t="n">
        <v>0</v>
      </c>
      <c r="E646" s="41"/>
      <c r="F646" s="41"/>
      <c r="G646" s="41"/>
      <c r="H646" s="41"/>
      <c r="I646" s="4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  <c r="V646" s="48" t="n">
        <f aca="false">D646</f>
        <v>0</v>
      </c>
    </row>
    <row r="647" customFormat="false" ht="23.25" hidden="false" customHeight="false" outlineLevel="0" collapsed="false">
      <c r="A647" s="12"/>
      <c r="B647" s="13"/>
      <c r="C647" s="22" t="s">
        <v>12</v>
      </c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4" t="n">
        <v>44</v>
      </c>
      <c r="V647" s="49" t="n">
        <f aca="false">U647</f>
        <v>44</v>
      </c>
      <c r="W647" s="17"/>
    </row>
    <row r="648" customFormat="false" ht="11.25" hidden="false" customHeight="true" outlineLevel="0" collapsed="false">
      <c r="A648" s="12" t="s">
        <v>245</v>
      </c>
      <c r="B648" s="13" t="s">
        <v>8</v>
      </c>
      <c r="C648" s="14" t="s">
        <v>9</v>
      </c>
      <c r="D648" s="39" t="n">
        <v>0</v>
      </c>
      <c r="E648" s="39" t="n">
        <v>0</v>
      </c>
      <c r="F648" s="39" t="n">
        <v>0</v>
      </c>
      <c r="G648" s="39" t="n">
        <v>0</v>
      </c>
      <c r="H648" s="39" t="n">
        <v>0</v>
      </c>
      <c r="I648" s="39" t="n">
        <v>0</v>
      </c>
      <c r="J648" s="39" t="n">
        <v>0</v>
      </c>
      <c r="K648" s="39" t="n">
        <v>11</v>
      </c>
      <c r="L648" s="39" t="n">
        <v>11</v>
      </c>
      <c r="M648" s="39" t="n">
        <v>11</v>
      </c>
      <c r="N648" s="39" t="n">
        <v>35</v>
      </c>
      <c r="O648" s="39" t="n">
        <v>37</v>
      </c>
      <c r="P648" s="39" t="n">
        <v>39</v>
      </c>
      <c r="Q648" s="39"/>
      <c r="R648" s="39"/>
      <c r="S648" s="39"/>
      <c r="T648" s="39"/>
      <c r="U648" s="39"/>
      <c r="V648" s="47" t="n">
        <f aca="false">P648</f>
        <v>39</v>
      </c>
    </row>
    <row r="649" customFormat="false" ht="22.5" hidden="false" customHeight="false" outlineLevel="0" collapsed="false">
      <c r="A649" s="12"/>
      <c r="B649" s="13"/>
      <c r="C649" s="19" t="s">
        <v>10</v>
      </c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 t="n">
        <v>200</v>
      </c>
      <c r="U649" s="41"/>
      <c r="V649" s="48" t="n">
        <f aca="false">T649</f>
        <v>200</v>
      </c>
    </row>
    <row r="650" customFormat="false" ht="22.5" hidden="false" customHeight="false" outlineLevel="0" collapsed="false">
      <c r="A650" s="12"/>
      <c r="B650" s="13"/>
      <c r="C650" s="19" t="s">
        <v>11</v>
      </c>
      <c r="D650" s="41" t="n">
        <v>0</v>
      </c>
      <c r="E650" s="41"/>
      <c r="F650" s="41"/>
      <c r="G650" s="41"/>
      <c r="H650" s="41"/>
      <c r="I650" s="4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  <c r="V650" s="48" t="n">
        <f aca="false">D650</f>
        <v>0</v>
      </c>
    </row>
    <row r="651" customFormat="false" ht="23.25" hidden="false" customHeight="false" outlineLevel="0" collapsed="false">
      <c r="A651" s="12"/>
      <c r="B651" s="13"/>
      <c r="C651" s="22" t="s">
        <v>12</v>
      </c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59" t="n">
        <v>401</v>
      </c>
      <c r="V651" s="49" t="n">
        <f aca="false">U651</f>
        <v>401</v>
      </c>
    </row>
    <row r="652" customFormat="false" ht="11.25" hidden="false" customHeight="true" outlineLevel="0" collapsed="false">
      <c r="A652" s="12" t="s">
        <v>246</v>
      </c>
      <c r="B652" s="13" t="s">
        <v>8</v>
      </c>
      <c r="C652" s="14" t="s">
        <v>9</v>
      </c>
      <c r="D652" s="39" t="n">
        <v>0</v>
      </c>
      <c r="E652" s="39" t="n">
        <v>0</v>
      </c>
      <c r="F652" s="39" t="n">
        <v>0</v>
      </c>
      <c r="G652" s="39" t="n">
        <v>0</v>
      </c>
      <c r="H652" s="39" t="n">
        <v>0</v>
      </c>
      <c r="I652" s="39" t="n">
        <v>0</v>
      </c>
      <c r="J652" s="39" t="n">
        <v>0</v>
      </c>
      <c r="K652" s="39" t="n">
        <v>0</v>
      </c>
      <c r="L652" s="39" t="n">
        <v>0</v>
      </c>
      <c r="M652" s="39" t="n">
        <v>431</v>
      </c>
      <c r="N652" s="39" t="n">
        <v>5119</v>
      </c>
      <c r="O652" s="39" t="n">
        <v>6130</v>
      </c>
      <c r="P652" s="39" t="n">
        <v>7080</v>
      </c>
      <c r="Q652" s="39"/>
      <c r="R652" s="39"/>
      <c r="S652" s="39"/>
      <c r="T652" s="39"/>
      <c r="U652" s="39"/>
      <c r="V652" s="47" t="n">
        <f aca="false">P652</f>
        <v>7080</v>
      </c>
      <c r="W652" s="17"/>
    </row>
    <row r="653" customFormat="false" ht="22.5" hidden="false" customHeight="false" outlineLevel="0" collapsed="false">
      <c r="A653" s="12"/>
      <c r="B653" s="13"/>
      <c r="C653" s="19" t="s">
        <v>10</v>
      </c>
      <c r="D653" s="41"/>
      <c r="E653" s="41"/>
      <c r="F653" s="41"/>
      <c r="G653" s="41"/>
      <c r="H653" s="41"/>
      <c r="I653" s="4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 t="n">
        <v>4000</v>
      </c>
      <c r="U653" s="41"/>
      <c r="V653" s="48" t="n">
        <f aca="false">T653</f>
        <v>4000</v>
      </c>
    </row>
    <row r="654" customFormat="false" ht="22.5" hidden="false" customHeight="false" outlineLevel="0" collapsed="false">
      <c r="A654" s="12"/>
      <c r="B654" s="13"/>
      <c r="C654" s="19" t="s">
        <v>11</v>
      </c>
      <c r="D654" s="41" t="n">
        <v>0</v>
      </c>
      <c r="E654" s="41"/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8" t="n">
        <f aca="false">D654</f>
        <v>0</v>
      </c>
    </row>
    <row r="655" customFormat="false" ht="15" hidden="false" customHeight="true" outlineLevel="0" collapsed="false">
      <c r="A655" s="12"/>
      <c r="B655" s="13"/>
      <c r="C655" s="22" t="s">
        <v>12</v>
      </c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59" t="n">
        <v>15646</v>
      </c>
      <c r="V655" s="49" t="n">
        <f aca="false">U655</f>
        <v>15646</v>
      </c>
    </row>
    <row r="656" customFormat="false" ht="12" hidden="false" customHeight="false" outlineLevel="0" collapsed="false">
      <c r="A656" s="35" t="s">
        <v>247</v>
      </c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</row>
    <row r="657" customFormat="false" ht="12" hidden="false" customHeight="false" outlineLevel="0" collapsed="false">
      <c r="A657" s="36" t="s">
        <v>6</v>
      </c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  <c r="V657" s="36"/>
    </row>
    <row r="658" customFormat="false" ht="11.25" hidden="false" customHeight="true" outlineLevel="0" collapsed="false">
      <c r="A658" s="37" t="s">
        <v>248</v>
      </c>
      <c r="B658" s="38" t="s">
        <v>8</v>
      </c>
      <c r="C658" s="14" t="s">
        <v>9</v>
      </c>
      <c r="D658" s="39" t="n">
        <v>0</v>
      </c>
      <c r="E658" s="39" t="n">
        <v>0</v>
      </c>
      <c r="F658" s="39" t="n">
        <v>0</v>
      </c>
      <c r="G658" s="39" t="n">
        <v>0</v>
      </c>
      <c r="H658" s="39" t="n">
        <v>0</v>
      </c>
      <c r="I658" s="39" t="n">
        <v>0</v>
      </c>
      <c r="J658" s="39" t="n">
        <v>0</v>
      </c>
      <c r="K658" s="39" t="n">
        <v>0</v>
      </c>
      <c r="L658" s="39" t="n">
        <v>1</v>
      </c>
      <c r="M658" s="39" t="n">
        <v>2</v>
      </c>
      <c r="N658" s="39" t="n">
        <v>2</v>
      </c>
      <c r="O658" s="39" t="n">
        <v>2</v>
      </c>
      <c r="P658" s="39" t="n">
        <v>2</v>
      </c>
      <c r="Q658" s="39"/>
      <c r="R658" s="39"/>
      <c r="S658" s="39"/>
      <c r="T658" s="39"/>
      <c r="U658" s="39"/>
      <c r="V658" s="40" t="n">
        <f aca="false">P658</f>
        <v>2</v>
      </c>
    </row>
    <row r="659" customFormat="false" ht="13.5" hidden="false" customHeight="true" outlineLevel="0" collapsed="false">
      <c r="A659" s="37"/>
      <c r="B659" s="38"/>
      <c r="C659" s="19" t="s">
        <v>10</v>
      </c>
      <c r="D659" s="41"/>
      <c r="E659" s="41"/>
      <c r="F659" s="41"/>
      <c r="G659" s="41"/>
      <c r="H659" s="41"/>
      <c r="I659" s="4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 t="n">
        <v>25</v>
      </c>
      <c r="U659" s="41"/>
      <c r="V659" s="42" t="n">
        <f aca="false">T659</f>
        <v>25</v>
      </c>
    </row>
    <row r="660" customFormat="false" ht="22.5" hidden="false" customHeight="false" outlineLevel="0" collapsed="false">
      <c r="A660" s="37"/>
      <c r="B660" s="38"/>
      <c r="C660" s="19" t="s">
        <v>11</v>
      </c>
      <c r="D660" s="41" t="n">
        <v>0</v>
      </c>
      <c r="E660" s="41"/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2" t="n">
        <f aca="false">D660</f>
        <v>0</v>
      </c>
    </row>
    <row r="661" customFormat="false" ht="23.25" hidden="false" customHeight="false" outlineLevel="0" collapsed="false">
      <c r="A661" s="37"/>
      <c r="B661" s="38"/>
      <c r="C661" s="22" t="s">
        <v>12</v>
      </c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4" t="n">
        <v>32</v>
      </c>
      <c r="V661" s="45" t="n">
        <f aca="false">U661</f>
        <v>32</v>
      </c>
    </row>
    <row r="662" customFormat="false" ht="11.25" hidden="false" customHeight="true" outlineLevel="0" collapsed="false">
      <c r="A662" s="37" t="s">
        <v>249</v>
      </c>
      <c r="B662" s="38" t="s">
        <v>8</v>
      </c>
      <c r="C662" s="14" t="s">
        <v>9</v>
      </c>
      <c r="D662" s="39" t="n">
        <v>0</v>
      </c>
      <c r="E662" s="39" t="n">
        <v>0</v>
      </c>
      <c r="F662" s="39" t="n">
        <v>0</v>
      </c>
      <c r="G662" s="39" t="n">
        <v>0</v>
      </c>
      <c r="H662" s="39" t="n">
        <v>0</v>
      </c>
      <c r="I662" s="39" t="n">
        <v>0</v>
      </c>
      <c r="J662" s="39" t="n">
        <v>0</v>
      </c>
      <c r="K662" s="39" t="n">
        <v>0</v>
      </c>
      <c r="L662" s="39" t="n">
        <v>1</v>
      </c>
      <c r="M662" s="39" t="n">
        <v>2</v>
      </c>
      <c r="N662" s="39" t="n">
        <v>2</v>
      </c>
      <c r="O662" s="39" t="n">
        <v>2</v>
      </c>
      <c r="P662" s="39" t="n">
        <v>2</v>
      </c>
      <c r="Q662" s="39"/>
      <c r="R662" s="39"/>
      <c r="S662" s="39"/>
      <c r="T662" s="39"/>
      <c r="U662" s="39"/>
      <c r="V662" s="40" t="n">
        <f aca="false">P662</f>
        <v>2</v>
      </c>
    </row>
    <row r="663" customFormat="false" ht="22.5" hidden="false" customHeight="true" outlineLevel="0" collapsed="false">
      <c r="A663" s="37"/>
      <c r="B663" s="38"/>
      <c r="C663" s="19" t="s">
        <v>10</v>
      </c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65" t="n">
        <v>18</v>
      </c>
      <c r="U663" s="65"/>
      <c r="V663" s="71" t="n">
        <f aca="false">T663</f>
        <v>18</v>
      </c>
    </row>
    <row r="664" customFormat="false" ht="22.5" hidden="false" customHeight="false" outlineLevel="0" collapsed="false">
      <c r="A664" s="37"/>
      <c r="B664" s="38"/>
      <c r="C664" s="19" t="s">
        <v>11</v>
      </c>
      <c r="D664" s="41" t="n">
        <v>0</v>
      </c>
      <c r="E664" s="41"/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  <c r="V664" s="42" t="n">
        <f aca="false">D664</f>
        <v>0</v>
      </c>
    </row>
    <row r="665" customFormat="false" ht="23.25" hidden="false" customHeight="false" outlineLevel="0" collapsed="false">
      <c r="A665" s="37"/>
      <c r="B665" s="38"/>
      <c r="C665" s="22" t="s">
        <v>12</v>
      </c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4" t="n">
        <v>32</v>
      </c>
      <c r="V665" s="45" t="n">
        <f aca="false">U665</f>
        <v>32</v>
      </c>
    </row>
    <row r="666" customFormat="false" ht="11.25" hidden="false" customHeight="true" outlineLevel="0" collapsed="false">
      <c r="A666" s="37" t="s">
        <v>250</v>
      </c>
      <c r="B666" s="38" t="s">
        <v>8</v>
      </c>
      <c r="C666" s="14" t="s">
        <v>9</v>
      </c>
      <c r="D666" s="39" t="n">
        <v>0</v>
      </c>
      <c r="E666" s="39" t="n">
        <v>0</v>
      </c>
      <c r="F666" s="39" t="n">
        <v>0</v>
      </c>
      <c r="G666" s="39" t="n">
        <v>0</v>
      </c>
      <c r="H666" s="39" t="n">
        <v>0</v>
      </c>
      <c r="I666" s="39" t="n">
        <v>0</v>
      </c>
      <c r="J666" s="39" t="n">
        <v>0</v>
      </c>
      <c r="K666" s="39" t="n">
        <v>0</v>
      </c>
      <c r="L666" s="39" t="s">
        <v>251</v>
      </c>
      <c r="M666" s="39" t="s">
        <v>252</v>
      </c>
      <c r="N666" s="39" t="s">
        <v>252</v>
      </c>
      <c r="O666" s="39" t="s">
        <v>252</v>
      </c>
      <c r="P666" s="39" t="s">
        <v>252</v>
      </c>
      <c r="Q666" s="39"/>
      <c r="R666" s="39"/>
      <c r="S666" s="39"/>
      <c r="T666" s="39"/>
      <c r="U666" s="39"/>
      <c r="V666" s="40" t="str">
        <f aca="false">P666</f>
        <v>24+1</v>
      </c>
    </row>
    <row r="667" customFormat="false" ht="22.5" hidden="false" customHeight="false" outlineLevel="0" collapsed="false">
      <c r="A667" s="37"/>
      <c r="B667" s="38"/>
      <c r="C667" s="19" t="s">
        <v>10</v>
      </c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 t="s">
        <v>253</v>
      </c>
      <c r="U667" s="41"/>
      <c r="V667" s="42" t="str">
        <f aca="false">T667</f>
        <v>1000 + 200</v>
      </c>
    </row>
    <row r="668" customFormat="false" ht="22.5" hidden="false" customHeight="false" outlineLevel="0" collapsed="false">
      <c r="A668" s="37"/>
      <c r="B668" s="38"/>
      <c r="C668" s="19" t="s">
        <v>11</v>
      </c>
      <c r="D668" s="41" t="n">
        <v>0</v>
      </c>
      <c r="E668" s="41"/>
      <c r="F668" s="41"/>
      <c r="G668" s="41"/>
      <c r="H668" s="41"/>
      <c r="I668" s="4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  <c r="V668" s="42" t="n">
        <f aca="false">D668</f>
        <v>0</v>
      </c>
    </row>
    <row r="669" customFormat="false" ht="23.25" hidden="false" customHeight="false" outlineLevel="0" collapsed="false">
      <c r="A669" s="37"/>
      <c r="B669" s="38"/>
      <c r="C669" s="22" t="s">
        <v>12</v>
      </c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4" t="s">
        <v>254</v>
      </c>
      <c r="V669" s="45" t="str">
        <f aca="false">U669</f>
        <v>447+32</v>
      </c>
    </row>
    <row r="670" customFormat="false" ht="11.25" hidden="false" customHeight="true" outlineLevel="0" collapsed="false">
      <c r="A670" s="37" t="s">
        <v>255</v>
      </c>
      <c r="B670" s="38" t="s">
        <v>8</v>
      </c>
      <c r="C670" s="14" t="s">
        <v>9</v>
      </c>
      <c r="D670" s="39" t="n">
        <v>0</v>
      </c>
      <c r="E670" s="39" t="n">
        <v>0</v>
      </c>
      <c r="F670" s="39" t="n">
        <v>0</v>
      </c>
      <c r="G670" s="39" t="n">
        <v>0</v>
      </c>
      <c r="H670" s="39" t="n">
        <v>0</v>
      </c>
      <c r="I670" s="39" t="n">
        <v>0</v>
      </c>
      <c r="J670" s="39" t="n">
        <v>0</v>
      </c>
      <c r="K670" s="39" t="n">
        <v>0</v>
      </c>
      <c r="L670" s="39" t="n">
        <v>6</v>
      </c>
      <c r="M670" s="39" t="n">
        <v>6</v>
      </c>
      <c r="N670" s="39" t="n">
        <v>6</v>
      </c>
      <c r="O670" s="39" t="n">
        <v>6</v>
      </c>
      <c r="P670" s="39" t="n">
        <v>6</v>
      </c>
      <c r="Q670" s="39"/>
      <c r="R670" s="39"/>
      <c r="S670" s="39"/>
      <c r="T670" s="39"/>
      <c r="U670" s="39"/>
      <c r="V670" s="40" t="n">
        <f aca="false">P670</f>
        <v>6</v>
      </c>
    </row>
    <row r="671" customFormat="false" ht="22.5" hidden="false" customHeight="false" outlineLevel="0" collapsed="false">
      <c r="A671" s="37"/>
      <c r="B671" s="38"/>
      <c r="C671" s="19" t="s">
        <v>10</v>
      </c>
      <c r="D671" s="41"/>
      <c r="E671" s="41"/>
      <c r="F671" s="41"/>
      <c r="G671" s="41"/>
      <c r="H671" s="41"/>
      <c r="I671" s="4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 t="n">
        <v>80</v>
      </c>
      <c r="U671" s="41"/>
      <c r="V671" s="42" t="n">
        <f aca="false">T671</f>
        <v>80</v>
      </c>
    </row>
    <row r="672" customFormat="false" ht="22.5" hidden="false" customHeight="false" outlineLevel="0" collapsed="false">
      <c r="A672" s="37"/>
      <c r="B672" s="38"/>
      <c r="C672" s="19" t="s">
        <v>11</v>
      </c>
      <c r="D672" s="41" t="n">
        <v>0</v>
      </c>
      <c r="E672" s="41"/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  <c r="V672" s="42" t="n">
        <f aca="false">D672</f>
        <v>0</v>
      </c>
    </row>
    <row r="673" customFormat="false" ht="23.25" hidden="false" customHeight="false" outlineLevel="0" collapsed="false">
      <c r="A673" s="37"/>
      <c r="B673" s="38"/>
      <c r="C673" s="22" t="s">
        <v>12</v>
      </c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4" t="n">
        <v>50</v>
      </c>
      <c r="V673" s="45" t="n">
        <f aca="false">U673</f>
        <v>50</v>
      </c>
    </row>
    <row r="674" customFormat="false" ht="12" hidden="false" customHeight="false" outlineLevel="0" collapsed="false">
      <c r="A674" s="36" t="s">
        <v>228</v>
      </c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  <c r="V674" s="36"/>
    </row>
    <row r="675" customFormat="false" ht="11.25" hidden="false" customHeight="true" outlineLevel="0" collapsed="false">
      <c r="A675" s="72" t="s">
        <v>256</v>
      </c>
      <c r="B675" s="73" t="s">
        <v>8</v>
      </c>
      <c r="C675" s="14" t="s">
        <v>9</v>
      </c>
      <c r="D675" s="39" t="n">
        <v>0</v>
      </c>
      <c r="E675" s="39" t="n">
        <v>0</v>
      </c>
      <c r="F675" s="39" t="n">
        <v>0</v>
      </c>
      <c r="G675" s="39" t="n">
        <v>0</v>
      </c>
      <c r="H675" s="39" t="n">
        <v>0</v>
      </c>
      <c r="I675" s="39" t="n">
        <v>0</v>
      </c>
      <c r="J675" s="39" t="n">
        <v>0</v>
      </c>
      <c r="K675" s="39" t="n">
        <v>0</v>
      </c>
      <c r="L675" s="39" t="n">
        <v>1</v>
      </c>
      <c r="M675" s="39" t="n">
        <v>3</v>
      </c>
      <c r="N675" s="39" t="n">
        <v>5</v>
      </c>
      <c r="O675" s="39" t="n">
        <v>5</v>
      </c>
      <c r="P675" s="39" t="n">
        <v>5</v>
      </c>
      <c r="Q675" s="39"/>
      <c r="R675" s="39"/>
      <c r="S675" s="39"/>
      <c r="T675" s="39"/>
      <c r="U675" s="39"/>
      <c r="V675" s="40" t="n">
        <f aca="false">P675</f>
        <v>5</v>
      </c>
    </row>
    <row r="676" customFormat="false" ht="22.5" hidden="false" customHeight="false" outlineLevel="0" collapsed="false">
      <c r="A676" s="72"/>
      <c r="B676" s="73"/>
      <c r="C676" s="19" t="s">
        <v>10</v>
      </c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 t="n">
        <v>100</v>
      </c>
      <c r="U676" s="41"/>
      <c r="V676" s="42" t="n">
        <f aca="false">T676</f>
        <v>100</v>
      </c>
    </row>
    <row r="677" customFormat="false" ht="34.5" hidden="false" customHeight="true" outlineLevel="0" collapsed="false">
      <c r="A677" s="72"/>
      <c r="B677" s="73"/>
      <c r="C677" s="19" t="s">
        <v>11</v>
      </c>
      <c r="D677" s="41" t="n">
        <v>0</v>
      </c>
      <c r="E677" s="41"/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  <c r="V677" s="42" t="n">
        <f aca="false">D677</f>
        <v>0</v>
      </c>
    </row>
    <row r="678" customFormat="false" ht="23.25" hidden="false" customHeight="false" outlineLevel="0" collapsed="false">
      <c r="A678" s="72"/>
      <c r="B678" s="73"/>
      <c r="C678" s="34" t="s">
        <v>12</v>
      </c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  <c r="P678" s="60"/>
      <c r="Q678" s="60"/>
      <c r="R678" s="60"/>
      <c r="S678" s="60"/>
      <c r="T678" s="60"/>
      <c r="U678" s="61" t="n">
        <v>130</v>
      </c>
      <c r="V678" s="62" t="n">
        <f aca="false">U678</f>
        <v>130</v>
      </c>
    </row>
    <row r="679" customFormat="false" ht="11.25" hidden="false" customHeight="true" outlineLevel="0" collapsed="false">
      <c r="A679" s="72" t="s">
        <v>257</v>
      </c>
      <c r="B679" s="73" t="s">
        <v>8</v>
      </c>
      <c r="C679" s="14" t="s">
        <v>9</v>
      </c>
      <c r="D679" s="39" t="n">
        <v>0</v>
      </c>
      <c r="E679" s="39" t="n">
        <v>0</v>
      </c>
      <c r="F679" s="39" t="n">
        <v>0</v>
      </c>
      <c r="G679" s="39" t="n">
        <v>0</v>
      </c>
      <c r="H679" s="39" t="n">
        <v>0</v>
      </c>
      <c r="I679" s="39" t="n">
        <v>0</v>
      </c>
      <c r="J679" s="39" t="n">
        <v>0</v>
      </c>
      <c r="K679" s="39" t="n">
        <v>0</v>
      </c>
      <c r="L679" s="39" t="n">
        <v>0</v>
      </c>
      <c r="M679" s="39" t="n">
        <v>0</v>
      </c>
      <c r="N679" s="39" t="n">
        <v>0</v>
      </c>
      <c r="O679" s="39" t="n">
        <v>0</v>
      </c>
      <c r="P679" s="39" t="n">
        <v>0</v>
      </c>
      <c r="Q679" s="39"/>
      <c r="R679" s="39"/>
      <c r="S679" s="39"/>
      <c r="T679" s="39"/>
      <c r="U679" s="39"/>
      <c r="V679" s="40" t="n">
        <f aca="false">P679</f>
        <v>0</v>
      </c>
    </row>
    <row r="680" customFormat="false" ht="22.5" hidden="false" customHeight="false" outlineLevel="0" collapsed="false">
      <c r="A680" s="72"/>
      <c r="B680" s="73"/>
      <c r="C680" s="19" t="s">
        <v>10</v>
      </c>
      <c r="D680" s="41"/>
      <c r="E680" s="41"/>
      <c r="F680" s="41"/>
      <c r="G680" s="41"/>
      <c r="H680" s="41"/>
      <c r="I680" s="4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 t="n">
        <v>30</v>
      </c>
      <c r="U680" s="41"/>
      <c r="V680" s="42" t="n">
        <f aca="false">T680</f>
        <v>30</v>
      </c>
    </row>
    <row r="681" customFormat="false" ht="22.5" hidden="false" customHeight="false" outlineLevel="0" collapsed="false">
      <c r="A681" s="72"/>
      <c r="B681" s="73"/>
      <c r="C681" s="19" t="s">
        <v>11</v>
      </c>
      <c r="D681" s="41" t="n">
        <v>0</v>
      </c>
      <c r="E681" s="41"/>
      <c r="F681" s="41"/>
      <c r="G681" s="41"/>
      <c r="H681" s="41"/>
      <c r="I681" s="4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  <c r="V681" s="42" t="n">
        <f aca="false">D681</f>
        <v>0</v>
      </c>
    </row>
    <row r="682" customFormat="false" ht="23.25" hidden="false" customHeight="false" outlineLevel="0" collapsed="false">
      <c r="A682" s="72"/>
      <c r="B682" s="73"/>
      <c r="C682" s="34" t="s">
        <v>12</v>
      </c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  <c r="P682" s="60"/>
      <c r="Q682" s="60"/>
      <c r="R682" s="60"/>
      <c r="S682" s="60"/>
      <c r="T682" s="60"/>
      <c r="U682" s="61" t="n">
        <v>15</v>
      </c>
      <c r="V682" s="62" t="n">
        <f aca="false">U682</f>
        <v>15</v>
      </c>
      <c r="W682" s="17"/>
    </row>
    <row r="683" customFormat="false" ht="12" hidden="false" customHeight="false" outlineLevel="0" collapsed="false">
      <c r="A683" s="35" t="s">
        <v>258</v>
      </c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</row>
    <row r="684" customFormat="false" ht="12" hidden="false" customHeight="false" outlineLevel="0" collapsed="false">
      <c r="A684" s="36" t="s">
        <v>6</v>
      </c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  <c r="V684" s="36"/>
    </row>
    <row r="685" customFormat="false" ht="11.25" hidden="false" customHeight="true" outlineLevel="0" collapsed="false">
      <c r="A685" s="37" t="s">
        <v>259</v>
      </c>
      <c r="B685" s="38" t="s">
        <v>8</v>
      </c>
      <c r="C685" s="14" t="s">
        <v>9</v>
      </c>
      <c r="D685" s="39" t="n">
        <v>0</v>
      </c>
      <c r="E685" s="39" t="n">
        <v>0</v>
      </c>
      <c r="F685" s="39" t="n">
        <v>0</v>
      </c>
      <c r="G685" s="39" t="n">
        <v>0</v>
      </c>
      <c r="H685" s="39" t="n">
        <v>0</v>
      </c>
      <c r="I685" s="39" t="n">
        <v>0</v>
      </c>
      <c r="J685" s="39" t="n">
        <v>0</v>
      </c>
      <c r="K685" s="39" t="n">
        <v>0</v>
      </c>
      <c r="L685" s="39" t="n">
        <v>3</v>
      </c>
      <c r="M685" s="39" t="n">
        <v>4</v>
      </c>
      <c r="N685" s="39" t="n">
        <v>6</v>
      </c>
      <c r="O685" s="39" t="n">
        <v>8</v>
      </c>
      <c r="P685" s="39" t="n">
        <v>8</v>
      </c>
      <c r="Q685" s="39"/>
      <c r="R685" s="39"/>
      <c r="S685" s="39"/>
      <c r="T685" s="39"/>
      <c r="U685" s="39"/>
      <c r="V685" s="40" t="n">
        <f aca="false">P685</f>
        <v>8</v>
      </c>
      <c r="W685" s="17"/>
    </row>
    <row r="686" customFormat="false" ht="22.5" hidden="false" customHeight="false" outlineLevel="0" collapsed="false">
      <c r="A686" s="37"/>
      <c r="B686" s="38"/>
      <c r="C686" s="19" t="s">
        <v>10</v>
      </c>
      <c r="D686" s="41"/>
      <c r="E686" s="41"/>
      <c r="F686" s="41"/>
      <c r="G686" s="41"/>
      <c r="H686" s="41"/>
      <c r="I686" s="4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 t="n">
        <v>30</v>
      </c>
      <c r="U686" s="41"/>
      <c r="V686" s="42" t="n">
        <f aca="false">T686</f>
        <v>30</v>
      </c>
    </row>
    <row r="687" customFormat="false" ht="22.5" hidden="false" customHeight="false" outlineLevel="0" collapsed="false">
      <c r="A687" s="37"/>
      <c r="B687" s="38"/>
      <c r="C687" s="19" t="s">
        <v>11</v>
      </c>
      <c r="D687" s="41" t="n">
        <v>0</v>
      </c>
      <c r="E687" s="41"/>
      <c r="F687" s="41"/>
      <c r="G687" s="41"/>
      <c r="H687" s="41"/>
      <c r="I687" s="4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  <c r="V687" s="42" t="n">
        <f aca="false">D687</f>
        <v>0</v>
      </c>
    </row>
    <row r="688" customFormat="false" ht="23.25" hidden="false" customHeight="false" outlineLevel="0" collapsed="false">
      <c r="A688" s="37"/>
      <c r="B688" s="38"/>
      <c r="C688" s="22" t="s">
        <v>12</v>
      </c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4" t="n">
        <v>33</v>
      </c>
      <c r="V688" s="45" t="n">
        <f aca="false">U688</f>
        <v>33</v>
      </c>
    </row>
    <row r="689" customFormat="false" ht="11.25" hidden="false" customHeight="true" outlineLevel="0" collapsed="false">
      <c r="A689" s="37" t="s">
        <v>260</v>
      </c>
      <c r="B689" s="38" t="s">
        <v>8</v>
      </c>
      <c r="C689" s="14" t="s">
        <v>9</v>
      </c>
      <c r="D689" s="39" t="n">
        <v>0</v>
      </c>
      <c r="E689" s="39" t="n">
        <v>0</v>
      </c>
      <c r="F689" s="39" t="n">
        <v>0</v>
      </c>
      <c r="G689" s="39" t="n">
        <v>0</v>
      </c>
      <c r="H689" s="39" t="n">
        <v>0</v>
      </c>
      <c r="I689" s="39" t="n">
        <v>0</v>
      </c>
      <c r="J689" s="39" t="n">
        <v>0</v>
      </c>
      <c r="K689" s="39" t="n">
        <v>0</v>
      </c>
      <c r="L689" s="39" t="n">
        <v>3</v>
      </c>
      <c r="M689" s="39" t="n">
        <v>7</v>
      </c>
      <c r="N689" s="39" t="n">
        <v>8</v>
      </c>
      <c r="O689" s="39" t="n">
        <v>21</v>
      </c>
      <c r="P689" s="39" t="n">
        <v>22</v>
      </c>
      <c r="Q689" s="39"/>
      <c r="R689" s="39"/>
      <c r="S689" s="39"/>
      <c r="T689" s="39"/>
      <c r="U689" s="39"/>
      <c r="V689" s="40" t="n">
        <f aca="false">P689</f>
        <v>22</v>
      </c>
      <c r="W689" s="17"/>
    </row>
    <row r="690" customFormat="false" ht="22.5" hidden="false" customHeight="false" outlineLevel="0" collapsed="false">
      <c r="A690" s="37"/>
      <c r="B690" s="38"/>
      <c r="C690" s="19" t="s">
        <v>10</v>
      </c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 t="n">
        <v>30</v>
      </c>
      <c r="U690" s="41"/>
      <c r="V690" s="42" t="n">
        <f aca="false">T690</f>
        <v>30</v>
      </c>
    </row>
    <row r="691" customFormat="false" ht="22.5" hidden="false" customHeight="false" outlineLevel="0" collapsed="false">
      <c r="A691" s="37"/>
      <c r="B691" s="38"/>
      <c r="C691" s="19" t="s">
        <v>11</v>
      </c>
      <c r="D691" s="41" t="n">
        <v>0</v>
      </c>
      <c r="E691" s="41"/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  <c r="V691" s="42" t="n">
        <f aca="false">D691</f>
        <v>0</v>
      </c>
    </row>
    <row r="692" customFormat="false" ht="23.25" hidden="false" customHeight="false" outlineLevel="0" collapsed="false">
      <c r="A692" s="37"/>
      <c r="B692" s="38"/>
      <c r="C692" s="22" t="s">
        <v>12</v>
      </c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4" t="n">
        <v>42</v>
      </c>
      <c r="V692" s="45" t="n">
        <f aca="false">U692</f>
        <v>42</v>
      </c>
    </row>
    <row r="693" customFormat="false" ht="11.25" hidden="false" customHeight="true" outlineLevel="0" collapsed="false">
      <c r="A693" s="37" t="s">
        <v>261</v>
      </c>
      <c r="B693" s="38" t="s">
        <v>8</v>
      </c>
      <c r="C693" s="14" t="s">
        <v>9</v>
      </c>
      <c r="D693" s="39" t="n">
        <v>0</v>
      </c>
      <c r="E693" s="39" t="n">
        <v>0</v>
      </c>
      <c r="F693" s="39" t="n">
        <v>0</v>
      </c>
      <c r="G693" s="39" t="n">
        <v>0</v>
      </c>
      <c r="H693" s="39" t="n">
        <v>0</v>
      </c>
      <c r="I693" s="39" t="n">
        <v>0</v>
      </c>
      <c r="J693" s="39" t="n">
        <v>0</v>
      </c>
      <c r="K693" s="39" t="n">
        <v>0</v>
      </c>
      <c r="L693" s="39" t="n">
        <v>0</v>
      </c>
      <c r="M693" s="39" t="n">
        <v>1</v>
      </c>
      <c r="N693" s="39" t="n">
        <v>1</v>
      </c>
      <c r="O693" s="39" t="n">
        <v>1</v>
      </c>
      <c r="P693" s="39" t="n">
        <v>2</v>
      </c>
      <c r="Q693" s="39"/>
      <c r="R693" s="39"/>
      <c r="S693" s="39"/>
      <c r="T693" s="39"/>
      <c r="U693" s="39"/>
      <c r="V693" s="40" t="n">
        <f aca="false">P693</f>
        <v>2</v>
      </c>
      <c r="W693" s="17"/>
    </row>
    <row r="694" customFormat="false" ht="22.5" hidden="false" customHeight="false" outlineLevel="0" collapsed="false">
      <c r="A694" s="37"/>
      <c r="B694" s="38"/>
      <c r="C694" s="19" t="s">
        <v>10</v>
      </c>
      <c r="D694" s="41"/>
      <c r="E694" s="41"/>
      <c r="F694" s="41"/>
      <c r="G694" s="41"/>
      <c r="H694" s="41"/>
      <c r="I694" s="4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 t="n">
        <v>5</v>
      </c>
      <c r="U694" s="41"/>
      <c r="V694" s="42" t="n">
        <f aca="false">T694</f>
        <v>5</v>
      </c>
    </row>
    <row r="695" customFormat="false" ht="22.5" hidden="false" customHeight="false" outlineLevel="0" collapsed="false">
      <c r="A695" s="37"/>
      <c r="B695" s="38"/>
      <c r="C695" s="19" t="s">
        <v>11</v>
      </c>
      <c r="D695" s="41" t="n">
        <v>0</v>
      </c>
      <c r="E695" s="41"/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  <c r="V695" s="42" t="n">
        <f aca="false">D695</f>
        <v>0</v>
      </c>
    </row>
    <row r="696" customFormat="false" ht="23.25" hidden="false" customHeight="false" outlineLevel="0" collapsed="false">
      <c r="A696" s="37"/>
      <c r="B696" s="38"/>
      <c r="C696" s="22" t="s">
        <v>12</v>
      </c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4" t="n">
        <v>5</v>
      </c>
      <c r="V696" s="45" t="n">
        <f aca="false">U696</f>
        <v>5</v>
      </c>
    </row>
    <row r="697" customFormat="false" ht="12" hidden="false" customHeight="false" outlineLevel="0" collapsed="false">
      <c r="A697" s="36" t="s">
        <v>228</v>
      </c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  <c r="V697" s="36"/>
    </row>
    <row r="698" customFormat="false" ht="11.25" hidden="false" customHeight="true" outlineLevel="0" collapsed="false">
      <c r="A698" s="37" t="s">
        <v>262</v>
      </c>
      <c r="B698" s="38" t="s">
        <v>8</v>
      </c>
      <c r="C698" s="14" t="s">
        <v>9</v>
      </c>
      <c r="D698" s="39" t="n">
        <v>0</v>
      </c>
      <c r="E698" s="39" t="n">
        <v>0</v>
      </c>
      <c r="F698" s="39" t="n">
        <v>0</v>
      </c>
      <c r="G698" s="39" t="n">
        <v>0</v>
      </c>
      <c r="H698" s="39" t="n">
        <v>0</v>
      </c>
      <c r="I698" s="39" t="n">
        <v>0</v>
      </c>
      <c r="J698" s="39" t="n">
        <v>0</v>
      </c>
      <c r="K698" s="39" t="n">
        <v>0</v>
      </c>
      <c r="L698" s="39" t="n">
        <v>0</v>
      </c>
      <c r="M698" s="39" t="n">
        <v>431</v>
      </c>
      <c r="N698" s="39" t="n">
        <v>5119</v>
      </c>
      <c r="O698" s="39" t="n">
        <v>6130</v>
      </c>
      <c r="P698" s="39" t="n">
        <v>7080</v>
      </c>
      <c r="Q698" s="39"/>
      <c r="R698" s="39"/>
      <c r="S698" s="39"/>
      <c r="T698" s="39"/>
      <c r="U698" s="39"/>
      <c r="V698" s="40" t="n">
        <f aca="false">P698</f>
        <v>7080</v>
      </c>
    </row>
    <row r="699" customFormat="false" ht="22.5" hidden="false" customHeight="false" outlineLevel="0" collapsed="false">
      <c r="A699" s="37"/>
      <c r="B699" s="38"/>
      <c r="C699" s="19" t="s">
        <v>10</v>
      </c>
      <c r="D699" s="41"/>
      <c r="E699" s="41"/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 t="n">
        <v>8000</v>
      </c>
      <c r="U699" s="41"/>
      <c r="V699" s="42" t="n">
        <f aca="false">T699</f>
        <v>8000</v>
      </c>
    </row>
    <row r="700" customFormat="false" ht="22.5" hidden="false" customHeight="false" outlineLevel="0" collapsed="false">
      <c r="A700" s="37"/>
      <c r="B700" s="38"/>
      <c r="C700" s="19" t="s">
        <v>11</v>
      </c>
      <c r="D700" s="41" t="n">
        <v>0</v>
      </c>
      <c r="E700" s="41"/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  <c r="V700" s="42" t="n">
        <f aca="false">D700</f>
        <v>0</v>
      </c>
    </row>
    <row r="701" customFormat="false" ht="23.25" hidden="false" customHeight="false" outlineLevel="0" collapsed="false">
      <c r="A701" s="37"/>
      <c r="B701" s="38"/>
      <c r="C701" s="22" t="s">
        <v>12</v>
      </c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96" t="n">
        <v>15646</v>
      </c>
      <c r="V701" s="45" t="n">
        <f aca="false">U701</f>
        <v>15646</v>
      </c>
      <c r="W701" s="17"/>
    </row>
    <row r="702" customFormat="false" ht="12" hidden="false" customHeight="false" outlineLevel="0" collapsed="false">
      <c r="A702" s="35" t="s">
        <v>263</v>
      </c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</row>
    <row r="703" customFormat="false" ht="12" hidden="false" customHeight="false" outlineLevel="0" collapsed="false">
      <c r="A703" s="36" t="s">
        <v>6</v>
      </c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  <c r="V703" s="36"/>
    </row>
    <row r="704" customFormat="false" ht="11.25" hidden="false" customHeight="true" outlineLevel="0" collapsed="false">
      <c r="A704" s="37" t="s">
        <v>264</v>
      </c>
      <c r="B704" s="38" t="s">
        <v>8</v>
      </c>
      <c r="C704" s="14" t="s">
        <v>9</v>
      </c>
      <c r="D704" s="39" t="n">
        <v>0</v>
      </c>
      <c r="E704" s="39" t="n">
        <v>0</v>
      </c>
      <c r="F704" s="39" t="n">
        <v>0</v>
      </c>
      <c r="G704" s="39" t="n">
        <v>0</v>
      </c>
      <c r="H704" s="39" t="n">
        <v>0</v>
      </c>
      <c r="I704" s="39" t="n">
        <v>0</v>
      </c>
      <c r="J704" s="39" t="n">
        <v>0</v>
      </c>
      <c r="K704" s="39" t="n">
        <v>0</v>
      </c>
      <c r="L704" s="39" t="n">
        <v>0</v>
      </c>
      <c r="M704" s="39" t="n">
        <v>0</v>
      </c>
      <c r="N704" s="39" t="n">
        <v>0</v>
      </c>
      <c r="O704" s="39" t="n">
        <v>0</v>
      </c>
      <c r="P704" s="39" t="n">
        <v>0</v>
      </c>
      <c r="Q704" s="39"/>
      <c r="R704" s="39"/>
      <c r="S704" s="39"/>
      <c r="T704" s="39"/>
      <c r="U704" s="39"/>
      <c r="V704" s="40" t="n">
        <f aca="false">P704</f>
        <v>0</v>
      </c>
    </row>
    <row r="705" customFormat="false" ht="22.5" hidden="false" customHeight="false" outlineLevel="0" collapsed="false">
      <c r="A705" s="37"/>
      <c r="B705" s="38"/>
      <c r="C705" s="19" t="s">
        <v>10</v>
      </c>
      <c r="D705" s="41"/>
      <c r="E705" s="41"/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 t="n">
        <v>12</v>
      </c>
      <c r="U705" s="41"/>
      <c r="V705" s="42" t="n">
        <f aca="false">T705</f>
        <v>12</v>
      </c>
      <c r="W705" s="17"/>
    </row>
    <row r="706" customFormat="false" ht="22.5" hidden="false" customHeight="false" outlineLevel="0" collapsed="false">
      <c r="A706" s="37"/>
      <c r="B706" s="38"/>
      <c r="C706" s="19" t="s">
        <v>11</v>
      </c>
      <c r="D706" s="41" t="n">
        <v>0</v>
      </c>
      <c r="E706" s="41"/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  <c r="V706" s="42" t="n">
        <f aca="false">D706</f>
        <v>0</v>
      </c>
    </row>
    <row r="707" customFormat="false" ht="23.25" hidden="false" customHeight="false" outlineLevel="0" collapsed="false">
      <c r="A707" s="37"/>
      <c r="B707" s="38"/>
      <c r="C707" s="22" t="s">
        <v>12</v>
      </c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4" t="n">
        <v>12</v>
      </c>
      <c r="V707" s="45" t="n">
        <f aca="false">U707</f>
        <v>12</v>
      </c>
    </row>
    <row r="708" customFormat="false" ht="11.25" hidden="false" customHeight="true" outlineLevel="0" collapsed="false">
      <c r="A708" s="37" t="s">
        <v>265</v>
      </c>
      <c r="B708" s="38" t="s">
        <v>8</v>
      </c>
      <c r="C708" s="14" t="s">
        <v>9</v>
      </c>
      <c r="D708" s="39" t="n">
        <v>0</v>
      </c>
      <c r="E708" s="39" t="n">
        <v>0</v>
      </c>
      <c r="F708" s="39" t="n">
        <v>0</v>
      </c>
      <c r="G708" s="39" t="n">
        <v>0</v>
      </c>
      <c r="H708" s="39" t="n">
        <v>0</v>
      </c>
      <c r="I708" s="39" t="n">
        <v>0</v>
      </c>
      <c r="J708" s="39" t="n">
        <v>0</v>
      </c>
      <c r="K708" s="39" t="n">
        <v>0</v>
      </c>
      <c r="L708" s="39" t="n">
        <v>0</v>
      </c>
      <c r="M708" s="39" t="n">
        <v>0</v>
      </c>
      <c r="N708" s="39" t="n">
        <v>0</v>
      </c>
      <c r="O708" s="39" t="n">
        <v>0</v>
      </c>
      <c r="P708" s="39" t="n">
        <v>0</v>
      </c>
      <c r="Q708" s="39"/>
      <c r="R708" s="39"/>
      <c r="S708" s="39"/>
      <c r="T708" s="39"/>
      <c r="U708" s="39"/>
      <c r="V708" s="40" t="n">
        <f aca="false">P708</f>
        <v>0</v>
      </c>
    </row>
    <row r="709" customFormat="false" ht="22.5" hidden="false" customHeight="false" outlineLevel="0" collapsed="false">
      <c r="A709" s="37"/>
      <c r="B709" s="38"/>
      <c r="C709" s="19" t="s">
        <v>10</v>
      </c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 t="n">
        <v>12</v>
      </c>
      <c r="U709" s="41"/>
      <c r="V709" s="42" t="n">
        <f aca="false">T709</f>
        <v>12</v>
      </c>
      <c r="W709" s="17"/>
    </row>
    <row r="710" customFormat="false" ht="22.5" hidden="false" customHeight="false" outlineLevel="0" collapsed="false">
      <c r="A710" s="37"/>
      <c r="B710" s="38"/>
      <c r="C710" s="19" t="s">
        <v>11</v>
      </c>
      <c r="D710" s="41" t="n">
        <v>0</v>
      </c>
      <c r="E710" s="41"/>
      <c r="F710" s="41"/>
      <c r="G710" s="41"/>
      <c r="H710" s="41"/>
      <c r="I710" s="4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  <c r="V710" s="42" t="n">
        <f aca="false">D710</f>
        <v>0</v>
      </c>
    </row>
    <row r="711" customFormat="false" ht="23.25" hidden="false" customHeight="false" outlineLevel="0" collapsed="false">
      <c r="A711" s="37"/>
      <c r="B711" s="38"/>
      <c r="C711" s="22" t="s">
        <v>12</v>
      </c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4" t="n">
        <v>12</v>
      </c>
      <c r="V711" s="45" t="n">
        <f aca="false">U711</f>
        <v>12</v>
      </c>
    </row>
    <row r="712" customFormat="false" ht="11.25" hidden="false" customHeight="true" outlineLevel="0" collapsed="false">
      <c r="A712" s="37" t="s">
        <v>151</v>
      </c>
      <c r="B712" s="38" t="s">
        <v>8</v>
      </c>
      <c r="C712" s="14" t="s">
        <v>9</v>
      </c>
      <c r="D712" s="39" t="n">
        <v>0</v>
      </c>
      <c r="E712" s="39" t="n">
        <v>0</v>
      </c>
      <c r="F712" s="39" t="n">
        <v>0</v>
      </c>
      <c r="G712" s="39" t="n">
        <v>0</v>
      </c>
      <c r="H712" s="39" t="n">
        <v>0</v>
      </c>
      <c r="I712" s="39" t="n">
        <v>0</v>
      </c>
      <c r="J712" s="39" t="n">
        <v>0</v>
      </c>
      <c r="K712" s="39" t="n">
        <v>0</v>
      </c>
      <c r="L712" s="39" t="n">
        <v>0</v>
      </c>
      <c r="M712" s="39" t="n">
        <v>0</v>
      </c>
      <c r="N712" s="39" t="n">
        <v>0</v>
      </c>
      <c r="O712" s="39" t="n">
        <v>0</v>
      </c>
      <c r="P712" s="39" t="n">
        <v>0</v>
      </c>
      <c r="Q712" s="39"/>
      <c r="R712" s="39"/>
      <c r="S712" s="39"/>
      <c r="T712" s="39"/>
      <c r="U712" s="39"/>
      <c r="V712" s="40" t="n">
        <f aca="false">P712</f>
        <v>0</v>
      </c>
    </row>
    <row r="713" customFormat="false" ht="22.5" hidden="false" customHeight="false" outlineLevel="0" collapsed="false">
      <c r="A713" s="37"/>
      <c r="B713" s="38"/>
      <c r="C713" s="19" t="s">
        <v>10</v>
      </c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 t="n">
        <v>12</v>
      </c>
      <c r="U713" s="41"/>
      <c r="V713" s="42" t="n">
        <f aca="false">T713</f>
        <v>12</v>
      </c>
    </row>
    <row r="714" customFormat="false" ht="22.5" hidden="false" customHeight="false" outlineLevel="0" collapsed="false">
      <c r="A714" s="37"/>
      <c r="B714" s="38"/>
      <c r="C714" s="19" t="s">
        <v>11</v>
      </c>
      <c r="D714" s="41" t="n">
        <v>0</v>
      </c>
      <c r="E714" s="41"/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  <c r="V714" s="42" t="n">
        <f aca="false">D714</f>
        <v>0</v>
      </c>
    </row>
    <row r="715" customFormat="false" ht="23.25" hidden="false" customHeight="false" outlineLevel="0" collapsed="false">
      <c r="A715" s="37"/>
      <c r="B715" s="38"/>
      <c r="C715" s="22" t="s">
        <v>12</v>
      </c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4" t="n">
        <v>12</v>
      </c>
      <c r="V715" s="45" t="n">
        <f aca="false">U715</f>
        <v>12</v>
      </c>
    </row>
    <row r="716" customFormat="false" ht="11.25" hidden="false" customHeight="true" outlineLevel="0" collapsed="false">
      <c r="A716" s="37" t="s">
        <v>266</v>
      </c>
      <c r="B716" s="38" t="s">
        <v>267</v>
      </c>
      <c r="C716" s="14" t="s">
        <v>9</v>
      </c>
      <c r="D716" s="39" t="n">
        <v>0</v>
      </c>
      <c r="E716" s="39" t="n">
        <v>0</v>
      </c>
      <c r="F716" s="39" t="n">
        <v>0</v>
      </c>
      <c r="G716" s="39" t="n">
        <v>0</v>
      </c>
      <c r="H716" s="39" t="n">
        <v>0</v>
      </c>
      <c r="I716" s="39" t="n">
        <v>0</v>
      </c>
      <c r="J716" s="39" t="n">
        <v>0</v>
      </c>
      <c r="K716" s="39" t="n">
        <v>0</v>
      </c>
      <c r="L716" s="39" t="n">
        <v>0</v>
      </c>
      <c r="M716" s="39" t="n">
        <v>0</v>
      </c>
      <c r="N716" s="39" t="n">
        <v>0</v>
      </c>
      <c r="O716" s="39" t="n">
        <v>0</v>
      </c>
      <c r="P716" s="39" t="n">
        <v>0</v>
      </c>
      <c r="Q716" s="39"/>
      <c r="R716" s="39"/>
      <c r="S716" s="39"/>
      <c r="T716" s="39"/>
      <c r="U716" s="39"/>
      <c r="V716" s="40" t="n">
        <f aca="false">P716</f>
        <v>0</v>
      </c>
    </row>
    <row r="717" customFormat="false" ht="22.5" hidden="false" customHeight="false" outlineLevel="0" collapsed="false">
      <c r="A717" s="37"/>
      <c r="B717" s="38"/>
      <c r="C717" s="19" t="s">
        <v>10</v>
      </c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 t="n">
        <v>125</v>
      </c>
      <c r="U717" s="41"/>
      <c r="V717" s="42" t="n">
        <f aca="false">T717</f>
        <v>125</v>
      </c>
      <c r="W717" s="17"/>
    </row>
    <row r="718" customFormat="false" ht="22.5" hidden="false" customHeight="false" outlineLevel="0" collapsed="false">
      <c r="A718" s="37"/>
      <c r="B718" s="38"/>
      <c r="C718" s="19" t="s">
        <v>11</v>
      </c>
      <c r="D718" s="41" t="n">
        <v>0</v>
      </c>
      <c r="E718" s="41"/>
      <c r="F718" s="41"/>
      <c r="G718" s="41"/>
      <c r="H718" s="41"/>
      <c r="I718" s="4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  <c r="V718" s="42" t="n">
        <f aca="false">D718</f>
        <v>0</v>
      </c>
    </row>
    <row r="719" customFormat="false" ht="23.25" hidden="false" customHeight="false" outlineLevel="0" collapsed="false">
      <c r="A719" s="37"/>
      <c r="B719" s="38"/>
      <c r="C719" s="22" t="s">
        <v>12</v>
      </c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4" t="n">
        <v>163</v>
      </c>
      <c r="V719" s="45" t="n">
        <f aca="false">U719</f>
        <v>163</v>
      </c>
    </row>
    <row r="720" customFormat="false" ht="11.25" hidden="false" customHeight="true" outlineLevel="0" collapsed="false">
      <c r="A720" s="37" t="s">
        <v>268</v>
      </c>
      <c r="B720" s="38" t="s">
        <v>19</v>
      </c>
      <c r="C720" s="14" t="s">
        <v>9</v>
      </c>
      <c r="D720" s="39" t="n">
        <v>0</v>
      </c>
      <c r="E720" s="39" t="n">
        <v>0</v>
      </c>
      <c r="F720" s="39" t="n">
        <v>0</v>
      </c>
      <c r="G720" s="39" t="n">
        <v>0</v>
      </c>
      <c r="H720" s="39" t="n">
        <v>0</v>
      </c>
      <c r="I720" s="39" t="n">
        <v>0</v>
      </c>
      <c r="J720" s="39" t="n">
        <v>0</v>
      </c>
      <c r="K720" s="39" t="n">
        <v>0</v>
      </c>
      <c r="L720" s="39" t="n">
        <v>0</v>
      </c>
      <c r="M720" s="39" t="n">
        <v>0</v>
      </c>
      <c r="N720" s="39" t="n">
        <v>0</v>
      </c>
      <c r="O720" s="39" t="n">
        <v>0</v>
      </c>
      <c r="P720" s="39" t="n">
        <v>0</v>
      </c>
      <c r="Q720" s="39"/>
      <c r="R720" s="39"/>
      <c r="S720" s="39"/>
      <c r="T720" s="39"/>
      <c r="U720" s="39"/>
      <c r="V720" s="40" t="n">
        <f aca="false">P720</f>
        <v>0</v>
      </c>
    </row>
    <row r="721" customFormat="false" ht="22.5" hidden="false" customHeight="false" outlineLevel="0" collapsed="false">
      <c r="A721" s="37"/>
      <c r="B721" s="38"/>
      <c r="C721" s="19" t="s">
        <v>10</v>
      </c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 t="n">
        <v>450</v>
      </c>
      <c r="U721" s="41"/>
      <c r="V721" s="42" t="n">
        <f aca="false">T721</f>
        <v>450</v>
      </c>
      <c r="W721" s="17"/>
    </row>
    <row r="722" customFormat="false" ht="22.5" hidden="false" customHeight="false" outlineLevel="0" collapsed="false">
      <c r="A722" s="37"/>
      <c r="B722" s="38"/>
      <c r="C722" s="19" t="s">
        <v>11</v>
      </c>
      <c r="D722" s="41" t="n">
        <v>0</v>
      </c>
      <c r="E722" s="41"/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  <c r="V722" s="42" t="n">
        <f aca="false">D722</f>
        <v>0</v>
      </c>
    </row>
    <row r="723" customFormat="false" ht="23.25" hidden="false" customHeight="false" outlineLevel="0" collapsed="false">
      <c r="A723" s="37"/>
      <c r="B723" s="38"/>
      <c r="C723" s="22" t="s">
        <v>12</v>
      </c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4" t="n">
        <v>641.07</v>
      </c>
      <c r="V723" s="45" t="n">
        <f aca="false">U723</f>
        <v>641.07</v>
      </c>
    </row>
    <row r="724" customFormat="false" ht="11.25" hidden="false" customHeight="true" outlineLevel="0" collapsed="false">
      <c r="A724" s="37" t="s">
        <v>269</v>
      </c>
      <c r="B724" s="38" t="s">
        <v>19</v>
      </c>
      <c r="C724" s="14" t="s">
        <v>9</v>
      </c>
      <c r="D724" s="39" t="n">
        <v>0</v>
      </c>
      <c r="E724" s="39" t="n">
        <v>0</v>
      </c>
      <c r="F724" s="39" t="n">
        <v>0</v>
      </c>
      <c r="G724" s="39" t="n">
        <v>0</v>
      </c>
      <c r="H724" s="39" t="n">
        <v>0</v>
      </c>
      <c r="I724" s="39" t="n">
        <v>0</v>
      </c>
      <c r="J724" s="39" t="n">
        <v>0</v>
      </c>
      <c r="K724" s="39" t="n">
        <v>0</v>
      </c>
      <c r="L724" s="39" t="n">
        <v>0</v>
      </c>
      <c r="M724" s="39" t="n">
        <v>0</v>
      </c>
      <c r="N724" s="39" t="n">
        <v>0</v>
      </c>
      <c r="O724" s="39" t="n">
        <v>0</v>
      </c>
      <c r="P724" s="39" t="n">
        <v>0</v>
      </c>
      <c r="Q724" s="39"/>
      <c r="R724" s="39"/>
      <c r="S724" s="39"/>
      <c r="T724" s="39"/>
      <c r="U724" s="39"/>
      <c r="V724" s="40" t="n">
        <f aca="false">P724</f>
        <v>0</v>
      </c>
    </row>
    <row r="725" customFormat="false" ht="22.5" hidden="false" customHeight="false" outlineLevel="0" collapsed="false">
      <c r="A725" s="37"/>
      <c r="B725" s="38"/>
      <c r="C725" s="19" t="s">
        <v>10</v>
      </c>
      <c r="D725" s="41"/>
      <c r="E725" s="41"/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 t="n">
        <v>100</v>
      </c>
      <c r="U725" s="41"/>
      <c r="V725" s="42" t="n">
        <f aca="false">T725</f>
        <v>100</v>
      </c>
    </row>
    <row r="726" customFormat="false" ht="22.5" hidden="false" customHeight="false" outlineLevel="0" collapsed="false">
      <c r="A726" s="37"/>
      <c r="B726" s="38"/>
      <c r="C726" s="19" t="s">
        <v>11</v>
      </c>
      <c r="D726" s="41" t="n">
        <v>0</v>
      </c>
      <c r="E726" s="41"/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  <c r="V726" s="42" t="n">
        <f aca="false">D726</f>
        <v>0</v>
      </c>
    </row>
    <row r="727" customFormat="false" ht="23.25" hidden="false" customHeight="false" outlineLevel="0" collapsed="false">
      <c r="A727" s="37"/>
      <c r="B727" s="38"/>
      <c r="C727" s="22" t="s">
        <v>12</v>
      </c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4" t="n">
        <v>171.68</v>
      </c>
      <c r="V727" s="45" t="n">
        <f aca="false">U727</f>
        <v>171.68</v>
      </c>
    </row>
    <row r="728" customFormat="false" ht="12" hidden="false" customHeight="false" outlineLevel="0" collapsed="false">
      <c r="A728" s="36" t="s">
        <v>14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  <c r="V728" s="36"/>
    </row>
    <row r="729" customFormat="false" ht="11.25" hidden="false" customHeight="true" outlineLevel="0" collapsed="false">
      <c r="A729" s="37" t="s">
        <v>270</v>
      </c>
      <c r="B729" s="38" t="s">
        <v>8</v>
      </c>
      <c r="C729" s="14" t="s">
        <v>9</v>
      </c>
      <c r="D729" s="39" t="n">
        <v>0</v>
      </c>
      <c r="E729" s="39" t="n">
        <v>0</v>
      </c>
      <c r="F729" s="39" t="n">
        <v>0</v>
      </c>
      <c r="G729" s="39" t="n">
        <v>0</v>
      </c>
      <c r="H729" s="39" t="n">
        <v>0</v>
      </c>
      <c r="I729" s="39" t="n">
        <v>0</v>
      </c>
      <c r="J729" s="39" t="n">
        <v>0</v>
      </c>
      <c r="K729" s="39" t="n">
        <v>0</v>
      </c>
      <c r="L729" s="39" t="n">
        <v>0</v>
      </c>
      <c r="M729" s="39" t="n">
        <v>0</v>
      </c>
      <c r="N729" s="39" t="n">
        <v>0</v>
      </c>
      <c r="O729" s="39" t="n">
        <v>0</v>
      </c>
      <c r="P729" s="39" t="n">
        <v>0</v>
      </c>
      <c r="Q729" s="39"/>
      <c r="R729" s="39"/>
      <c r="S729" s="39"/>
      <c r="T729" s="39"/>
      <c r="U729" s="39"/>
      <c r="V729" s="40" t="n">
        <f aca="false">P729</f>
        <v>0</v>
      </c>
    </row>
    <row r="730" customFormat="false" ht="22.5" hidden="false" customHeight="false" outlineLevel="0" collapsed="false">
      <c r="A730" s="37"/>
      <c r="B730" s="38"/>
      <c r="C730" s="19" t="s">
        <v>10</v>
      </c>
      <c r="D730" s="41"/>
      <c r="E730" s="41"/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 t="n">
        <v>400</v>
      </c>
      <c r="U730" s="41"/>
      <c r="V730" s="42" t="n">
        <f aca="false">T730</f>
        <v>400</v>
      </c>
    </row>
    <row r="731" customFormat="false" ht="22.5" hidden="false" customHeight="false" outlineLevel="0" collapsed="false">
      <c r="A731" s="37"/>
      <c r="B731" s="38"/>
      <c r="C731" s="19" t="s">
        <v>11</v>
      </c>
      <c r="D731" s="41" t="n">
        <v>0</v>
      </c>
      <c r="E731" s="41"/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  <c r="V731" s="42" t="n">
        <f aca="false">D731</f>
        <v>0</v>
      </c>
    </row>
    <row r="732" customFormat="false" ht="23.25" hidden="false" customHeight="false" outlineLevel="0" collapsed="false">
      <c r="A732" s="37"/>
      <c r="B732" s="38"/>
      <c r="C732" s="22" t="s">
        <v>12</v>
      </c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4" t="n">
        <v>553</v>
      </c>
      <c r="V732" s="45" t="n">
        <f aca="false">U732</f>
        <v>553</v>
      </c>
    </row>
    <row r="733" customFormat="false" ht="11.25" hidden="false" customHeight="true" outlineLevel="0" collapsed="false">
      <c r="A733" s="37" t="s">
        <v>271</v>
      </c>
      <c r="B733" s="38" t="s">
        <v>8</v>
      </c>
      <c r="C733" s="14" t="s">
        <v>9</v>
      </c>
      <c r="D733" s="39" t="n">
        <v>0</v>
      </c>
      <c r="E733" s="39" t="n">
        <v>0</v>
      </c>
      <c r="F733" s="39" t="n">
        <v>0</v>
      </c>
      <c r="G733" s="39" t="n">
        <v>0</v>
      </c>
      <c r="H733" s="39" t="n">
        <v>0</v>
      </c>
      <c r="I733" s="39" t="n">
        <v>0</v>
      </c>
      <c r="J733" s="39" t="n">
        <v>0</v>
      </c>
      <c r="K733" s="39" t="n">
        <v>0</v>
      </c>
      <c r="L733" s="39" t="n">
        <v>0</v>
      </c>
      <c r="M733" s="39" t="n">
        <v>0</v>
      </c>
      <c r="N733" s="39" t="n">
        <v>0</v>
      </c>
      <c r="O733" s="39" t="n">
        <v>0</v>
      </c>
      <c r="P733" s="39" t="n">
        <v>0</v>
      </c>
      <c r="Q733" s="39"/>
      <c r="R733" s="39"/>
      <c r="S733" s="39"/>
      <c r="T733" s="39"/>
      <c r="U733" s="39"/>
      <c r="V733" s="40" t="n">
        <f aca="false">P733</f>
        <v>0</v>
      </c>
      <c r="W733" s="17"/>
    </row>
    <row r="734" customFormat="false" ht="22.5" hidden="false" customHeight="false" outlineLevel="0" collapsed="false">
      <c r="A734" s="37"/>
      <c r="B734" s="38"/>
      <c r="C734" s="19" t="s">
        <v>10</v>
      </c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 t="n">
        <v>2000</v>
      </c>
      <c r="U734" s="41"/>
      <c r="V734" s="42" t="n">
        <f aca="false">T734</f>
        <v>2000</v>
      </c>
    </row>
    <row r="735" customFormat="false" ht="22.5" hidden="false" customHeight="false" outlineLevel="0" collapsed="false">
      <c r="A735" s="37"/>
      <c r="B735" s="38"/>
      <c r="C735" s="19" t="s">
        <v>11</v>
      </c>
      <c r="D735" s="41" t="n">
        <v>0</v>
      </c>
      <c r="E735" s="41"/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  <c r="V735" s="42" t="n">
        <f aca="false">D735</f>
        <v>0</v>
      </c>
    </row>
    <row r="736" customFormat="false" ht="23.25" hidden="false" customHeight="false" outlineLevel="0" collapsed="false">
      <c r="A736" s="37"/>
      <c r="B736" s="38"/>
      <c r="C736" s="22" t="s">
        <v>12</v>
      </c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4" t="n">
        <v>4024</v>
      </c>
      <c r="V736" s="45" t="n">
        <f aca="false">U736</f>
        <v>4024</v>
      </c>
    </row>
    <row r="737" customFormat="false" ht="11.25" hidden="false" customHeight="true" outlineLevel="0" collapsed="false">
      <c r="A737" s="37" t="s">
        <v>272</v>
      </c>
      <c r="B737" s="38" t="s">
        <v>8</v>
      </c>
      <c r="C737" s="14" t="s">
        <v>9</v>
      </c>
      <c r="D737" s="39" t="n">
        <v>0</v>
      </c>
      <c r="E737" s="39" t="n">
        <v>0</v>
      </c>
      <c r="F737" s="39" t="n">
        <v>0</v>
      </c>
      <c r="G737" s="39" t="n">
        <v>0</v>
      </c>
      <c r="H737" s="39" t="n">
        <v>0</v>
      </c>
      <c r="I737" s="39" t="n">
        <v>0</v>
      </c>
      <c r="J737" s="39" t="n">
        <v>0</v>
      </c>
      <c r="K737" s="39" t="n">
        <v>0</v>
      </c>
      <c r="L737" s="39" t="n">
        <v>0</v>
      </c>
      <c r="M737" s="39" t="n">
        <v>0</v>
      </c>
      <c r="N737" s="39" t="n">
        <v>0</v>
      </c>
      <c r="O737" s="39" t="n">
        <v>0</v>
      </c>
      <c r="P737" s="39" t="n">
        <v>0</v>
      </c>
      <c r="Q737" s="39"/>
      <c r="R737" s="39"/>
      <c r="S737" s="39"/>
      <c r="T737" s="39"/>
      <c r="U737" s="39"/>
      <c r="V737" s="40" t="n">
        <f aca="false">P737</f>
        <v>0</v>
      </c>
      <c r="W737" s="17"/>
    </row>
    <row r="738" customFormat="false" ht="22.5" hidden="false" customHeight="false" outlineLevel="0" collapsed="false">
      <c r="A738" s="37"/>
      <c r="B738" s="38"/>
      <c r="C738" s="19" t="s">
        <v>10</v>
      </c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 t="n">
        <v>1300</v>
      </c>
      <c r="U738" s="41"/>
      <c r="V738" s="42" t="n">
        <f aca="false">T738</f>
        <v>1300</v>
      </c>
    </row>
    <row r="739" customFormat="false" ht="22.5" hidden="false" customHeight="false" outlineLevel="0" collapsed="false">
      <c r="A739" s="37"/>
      <c r="B739" s="38"/>
      <c r="C739" s="19" t="s">
        <v>11</v>
      </c>
      <c r="D739" s="41" t="n">
        <v>0</v>
      </c>
      <c r="E739" s="41"/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  <c r="V739" s="42" t="n">
        <f aca="false">D739</f>
        <v>0</v>
      </c>
    </row>
    <row r="740" customFormat="false" ht="23.25" hidden="false" customHeight="false" outlineLevel="0" collapsed="false">
      <c r="A740" s="37"/>
      <c r="B740" s="38"/>
      <c r="C740" s="22" t="s">
        <v>12</v>
      </c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4" t="n">
        <v>2119</v>
      </c>
      <c r="V740" s="45" t="n">
        <f aca="false">U740</f>
        <v>2119</v>
      </c>
    </row>
    <row r="741" customFormat="false" ht="11.25" hidden="false" customHeight="true" outlineLevel="0" collapsed="false">
      <c r="A741" s="37" t="s">
        <v>273</v>
      </c>
      <c r="B741" s="38" t="s">
        <v>8</v>
      </c>
      <c r="C741" s="14" t="s">
        <v>9</v>
      </c>
      <c r="D741" s="39" t="n">
        <v>0</v>
      </c>
      <c r="E741" s="39" t="n">
        <v>0</v>
      </c>
      <c r="F741" s="39" t="n">
        <v>0</v>
      </c>
      <c r="G741" s="39" t="n">
        <v>0</v>
      </c>
      <c r="H741" s="39" t="n">
        <v>0</v>
      </c>
      <c r="I741" s="39" t="n">
        <v>0</v>
      </c>
      <c r="J741" s="39" t="n">
        <v>0</v>
      </c>
      <c r="K741" s="39" t="n">
        <v>0</v>
      </c>
      <c r="L741" s="39" t="n">
        <v>0</v>
      </c>
      <c r="M741" s="39" t="n">
        <v>0</v>
      </c>
      <c r="N741" s="39" t="n">
        <v>0</v>
      </c>
      <c r="O741" s="39" t="n">
        <v>0</v>
      </c>
      <c r="P741" s="39" t="n">
        <v>0</v>
      </c>
      <c r="Q741" s="39"/>
      <c r="R741" s="39"/>
      <c r="S741" s="39"/>
      <c r="T741" s="39"/>
      <c r="U741" s="39"/>
      <c r="V741" s="40" t="n">
        <f aca="false">P741</f>
        <v>0</v>
      </c>
      <c r="W741" s="17"/>
    </row>
    <row r="742" customFormat="false" ht="22.5" hidden="false" customHeight="false" outlineLevel="0" collapsed="false">
      <c r="A742" s="37"/>
      <c r="B742" s="38"/>
      <c r="C742" s="19" t="s">
        <v>10</v>
      </c>
      <c r="D742" s="41"/>
      <c r="E742" s="41"/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 t="n">
        <v>150</v>
      </c>
      <c r="U742" s="41"/>
      <c r="V742" s="42" t="n">
        <f aca="false">T742</f>
        <v>150</v>
      </c>
    </row>
    <row r="743" customFormat="false" ht="22.5" hidden="false" customHeight="false" outlineLevel="0" collapsed="false">
      <c r="A743" s="37"/>
      <c r="B743" s="38"/>
      <c r="C743" s="19" t="s">
        <v>11</v>
      </c>
      <c r="D743" s="41" t="n">
        <v>0</v>
      </c>
      <c r="E743" s="41"/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  <c r="V743" s="42" t="n">
        <f aca="false">D743</f>
        <v>0</v>
      </c>
    </row>
    <row r="744" customFormat="false" ht="23.25" hidden="false" customHeight="false" outlineLevel="0" collapsed="false">
      <c r="A744" s="37"/>
      <c r="B744" s="38"/>
      <c r="C744" s="22" t="s">
        <v>12</v>
      </c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4" t="n">
        <v>256</v>
      </c>
      <c r="V744" s="45" t="n">
        <f aca="false">U744</f>
        <v>256</v>
      </c>
    </row>
    <row r="745" customFormat="false" ht="11.25" hidden="false" customHeight="true" outlineLevel="0" collapsed="false">
      <c r="A745" s="37" t="s">
        <v>274</v>
      </c>
      <c r="B745" s="38" t="s">
        <v>8</v>
      </c>
      <c r="C745" s="14" t="s">
        <v>9</v>
      </c>
      <c r="D745" s="39" t="n">
        <v>0</v>
      </c>
      <c r="E745" s="39" t="n">
        <v>0</v>
      </c>
      <c r="F745" s="39" t="n">
        <v>0</v>
      </c>
      <c r="G745" s="39" t="n">
        <v>0</v>
      </c>
      <c r="H745" s="39" t="n">
        <v>0</v>
      </c>
      <c r="I745" s="39" t="n">
        <v>0</v>
      </c>
      <c r="J745" s="39" t="n">
        <v>0</v>
      </c>
      <c r="K745" s="39" t="n">
        <v>0</v>
      </c>
      <c r="L745" s="39" t="n">
        <v>0</v>
      </c>
      <c r="M745" s="39" t="n">
        <v>0</v>
      </c>
      <c r="N745" s="39" t="n">
        <v>0</v>
      </c>
      <c r="O745" s="39" t="n">
        <v>0</v>
      </c>
      <c r="P745" s="39" t="n">
        <v>0</v>
      </c>
      <c r="Q745" s="39"/>
      <c r="R745" s="39"/>
      <c r="S745" s="39"/>
      <c r="T745" s="39"/>
      <c r="U745" s="39"/>
      <c r="V745" s="40" t="n">
        <f aca="false">P745</f>
        <v>0</v>
      </c>
      <c r="W745" s="97"/>
    </row>
    <row r="746" customFormat="false" ht="22.5" hidden="false" customHeight="false" outlineLevel="0" collapsed="false">
      <c r="A746" s="37"/>
      <c r="B746" s="38"/>
      <c r="C746" s="19" t="s">
        <v>10</v>
      </c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 t="s">
        <v>275</v>
      </c>
      <c r="U746" s="41"/>
      <c r="V746" s="42" t="str">
        <f aca="false">T746</f>
        <v>12/188/188</v>
      </c>
      <c r="W746" s="17"/>
    </row>
    <row r="747" customFormat="false" ht="22.5" hidden="false" customHeight="false" outlineLevel="0" collapsed="false">
      <c r="A747" s="37"/>
      <c r="B747" s="38"/>
      <c r="C747" s="19" t="s">
        <v>11</v>
      </c>
      <c r="D747" s="41" t="n">
        <v>0</v>
      </c>
      <c r="E747" s="41"/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  <c r="V747" s="42" t="n">
        <f aca="false">D747</f>
        <v>0</v>
      </c>
    </row>
    <row r="748" customFormat="false" ht="37.5" hidden="false" customHeight="true" outlineLevel="0" collapsed="false">
      <c r="A748" s="37"/>
      <c r="B748" s="38"/>
      <c r="C748" s="22" t="s">
        <v>12</v>
      </c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4" t="n">
        <v>639</v>
      </c>
      <c r="V748" s="45" t="n">
        <f aca="false">U748</f>
        <v>639</v>
      </c>
      <c r="W748" s="97"/>
    </row>
    <row r="749" customFormat="false" ht="12" hidden="false" customHeight="false" outlineLevel="0" collapsed="false">
      <c r="A749" s="35" t="s">
        <v>276</v>
      </c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</row>
    <row r="750" customFormat="false" ht="12" hidden="false" customHeight="false" outlineLevel="0" collapsed="false">
      <c r="A750" s="36" t="s">
        <v>82</v>
      </c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  <c r="V750" s="36"/>
    </row>
    <row r="751" customFormat="false" ht="11.25" hidden="false" customHeight="true" outlineLevel="0" collapsed="false">
      <c r="A751" s="37" t="s">
        <v>277</v>
      </c>
      <c r="B751" s="38" t="s">
        <v>8</v>
      </c>
      <c r="C751" s="14" t="s">
        <v>9</v>
      </c>
      <c r="D751" s="39" t="n">
        <v>0</v>
      </c>
      <c r="E751" s="39" t="n">
        <v>0</v>
      </c>
      <c r="F751" s="39" t="n">
        <v>0</v>
      </c>
      <c r="G751" s="39" t="n">
        <v>0</v>
      </c>
      <c r="H751" s="39" t="n">
        <v>8</v>
      </c>
      <c r="I751" s="39" t="n">
        <v>11</v>
      </c>
      <c r="J751" s="39" t="n">
        <v>14</v>
      </c>
      <c r="K751" s="39" t="n">
        <v>28</v>
      </c>
      <c r="L751" s="39" t="n">
        <v>38</v>
      </c>
      <c r="M751" s="39" t="n">
        <v>47</v>
      </c>
      <c r="N751" s="39" t="n">
        <v>51</v>
      </c>
      <c r="O751" s="39" t="n">
        <v>56</v>
      </c>
      <c r="P751" s="39" t="n">
        <v>73</v>
      </c>
      <c r="Q751" s="39"/>
      <c r="R751" s="39"/>
      <c r="S751" s="39"/>
      <c r="T751" s="39"/>
      <c r="U751" s="39"/>
      <c r="V751" s="40" t="n">
        <f aca="false">P751</f>
        <v>73</v>
      </c>
      <c r="W751" s="17"/>
    </row>
    <row r="752" customFormat="false" ht="22.5" hidden="false" customHeight="false" outlineLevel="0" collapsed="false">
      <c r="A752" s="37"/>
      <c r="B752" s="38"/>
      <c r="C752" s="19" t="s">
        <v>10</v>
      </c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 t="n">
        <v>373</v>
      </c>
      <c r="U752" s="41"/>
      <c r="V752" s="42" t="n">
        <f aca="false">T752</f>
        <v>373</v>
      </c>
    </row>
    <row r="753" customFormat="false" ht="22.5" hidden="false" customHeight="false" outlineLevel="0" collapsed="false">
      <c r="A753" s="37"/>
      <c r="B753" s="38"/>
      <c r="C753" s="19" t="s">
        <v>11</v>
      </c>
      <c r="D753" s="41" t="n">
        <v>0</v>
      </c>
      <c r="E753" s="41"/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  <c r="V753" s="42" t="n">
        <f aca="false">D753</f>
        <v>0</v>
      </c>
    </row>
    <row r="754" customFormat="false" ht="23.25" hidden="false" customHeight="false" outlineLevel="0" collapsed="false">
      <c r="A754" s="37"/>
      <c r="B754" s="38"/>
      <c r="C754" s="22" t="s">
        <v>12</v>
      </c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4" t="n">
        <v>225</v>
      </c>
      <c r="V754" s="45" t="n">
        <f aca="false">U754</f>
        <v>225</v>
      </c>
    </row>
    <row r="755" customFormat="false" ht="12" hidden="false" customHeight="false" outlineLevel="0" collapsed="false">
      <c r="A755" s="36" t="s">
        <v>14</v>
      </c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  <c r="V755" s="36"/>
    </row>
    <row r="756" customFormat="false" ht="11.25" hidden="false" customHeight="true" outlineLevel="0" collapsed="false">
      <c r="A756" s="37" t="s">
        <v>278</v>
      </c>
      <c r="B756" s="38" t="s">
        <v>8</v>
      </c>
      <c r="C756" s="14" t="s">
        <v>9</v>
      </c>
      <c r="D756" s="39" t="n">
        <v>0</v>
      </c>
      <c r="E756" s="39" t="n">
        <v>0</v>
      </c>
      <c r="F756" s="39" t="n">
        <v>0</v>
      </c>
      <c r="G756" s="39" t="n">
        <v>0</v>
      </c>
      <c r="H756" s="39" t="n">
        <v>0</v>
      </c>
      <c r="I756" s="39" t="n">
        <v>0</v>
      </c>
      <c r="J756" s="39" t="n">
        <v>0</v>
      </c>
      <c r="K756" s="39" t="n">
        <v>11</v>
      </c>
      <c r="L756" s="39" t="n">
        <v>11</v>
      </c>
      <c r="M756" s="39" t="n">
        <v>11</v>
      </c>
      <c r="N756" s="39" t="n">
        <v>35</v>
      </c>
      <c r="O756" s="39" t="n">
        <v>37</v>
      </c>
      <c r="P756" s="39" t="n">
        <v>39</v>
      </c>
      <c r="Q756" s="39"/>
      <c r="R756" s="39"/>
      <c r="S756" s="39"/>
      <c r="T756" s="39"/>
      <c r="U756" s="39"/>
      <c r="V756" s="40" t="n">
        <f aca="false">P756</f>
        <v>39</v>
      </c>
      <c r="W756" s="17"/>
    </row>
    <row r="757" customFormat="false" ht="22.5" hidden="false" customHeight="false" outlineLevel="0" collapsed="false">
      <c r="A757" s="37"/>
      <c r="B757" s="38"/>
      <c r="C757" s="19" t="s">
        <v>10</v>
      </c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 t="n">
        <v>230</v>
      </c>
      <c r="U757" s="41"/>
      <c r="V757" s="42" t="n">
        <f aca="false">T757</f>
        <v>230</v>
      </c>
    </row>
    <row r="758" customFormat="false" ht="22.5" hidden="false" customHeight="false" outlineLevel="0" collapsed="false">
      <c r="A758" s="37"/>
      <c r="B758" s="38"/>
      <c r="C758" s="19" t="s">
        <v>11</v>
      </c>
      <c r="D758" s="41" t="n">
        <v>0</v>
      </c>
      <c r="E758" s="41"/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  <c r="V758" s="42" t="n">
        <f aca="false">D758</f>
        <v>0</v>
      </c>
    </row>
    <row r="759" customFormat="false" ht="23.25" hidden="false" customHeight="false" outlineLevel="0" collapsed="false">
      <c r="A759" s="37"/>
      <c r="B759" s="38"/>
      <c r="C759" s="22" t="s">
        <v>12</v>
      </c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4" t="n">
        <v>401</v>
      </c>
      <c r="V759" s="45" t="n">
        <f aca="false">U759</f>
        <v>401</v>
      </c>
    </row>
    <row r="760" customFormat="false" ht="11.25" hidden="false" customHeight="true" outlineLevel="0" collapsed="false">
      <c r="A760" s="37" t="s">
        <v>279</v>
      </c>
      <c r="B760" s="38" t="s">
        <v>8</v>
      </c>
      <c r="C760" s="14" t="s">
        <v>9</v>
      </c>
      <c r="D760" s="39" t="n">
        <v>0</v>
      </c>
      <c r="E760" s="39" t="n">
        <v>0</v>
      </c>
      <c r="F760" s="39" t="n">
        <v>0</v>
      </c>
      <c r="G760" s="39" t="n">
        <v>0</v>
      </c>
      <c r="H760" s="39" t="n">
        <v>0</v>
      </c>
      <c r="I760" s="39" t="n">
        <v>0</v>
      </c>
      <c r="J760" s="39" t="n">
        <v>0</v>
      </c>
      <c r="K760" s="39" t="n">
        <v>0</v>
      </c>
      <c r="L760" s="39" t="n">
        <v>0</v>
      </c>
      <c r="M760" s="39" t="n">
        <v>0</v>
      </c>
      <c r="N760" s="39" t="n">
        <v>35</v>
      </c>
      <c r="O760" s="39" t="n">
        <v>35</v>
      </c>
      <c r="P760" s="39" t="n">
        <v>35</v>
      </c>
      <c r="Q760" s="39"/>
      <c r="R760" s="39"/>
      <c r="S760" s="39"/>
      <c r="T760" s="39"/>
      <c r="U760" s="39"/>
      <c r="V760" s="40" t="n">
        <f aca="false">P760</f>
        <v>35</v>
      </c>
      <c r="W760" s="17"/>
    </row>
    <row r="761" customFormat="false" ht="22.5" hidden="false" customHeight="false" outlineLevel="0" collapsed="false">
      <c r="A761" s="37"/>
      <c r="B761" s="38"/>
      <c r="C761" s="19" t="s">
        <v>10</v>
      </c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 t="n">
        <v>20</v>
      </c>
      <c r="U761" s="41"/>
      <c r="V761" s="42" t="n">
        <f aca="false">T761</f>
        <v>20</v>
      </c>
    </row>
    <row r="762" customFormat="false" ht="22.5" hidden="false" customHeight="false" outlineLevel="0" collapsed="false">
      <c r="A762" s="37"/>
      <c r="B762" s="38"/>
      <c r="C762" s="19" t="s">
        <v>11</v>
      </c>
      <c r="D762" s="41" t="n">
        <v>0</v>
      </c>
      <c r="E762" s="41"/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2" t="n">
        <f aca="false">D762</f>
        <v>0</v>
      </c>
    </row>
    <row r="763" customFormat="false" ht="23.25" hidden="false" customHeight="false" outlineLevel="0" collapsed="false">
      <c r="A763" s="37"/>
      <c r="B763" s="38"/>
      <c r="C763" s="22" t="s">
        <v>12</v>
      </c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4" t="n">
        <v>35</v>
      </c>
      <c r="V763" s="45" t="n">
        <f aca="false">U763</f>
        <v>35</v>
      </c>
    </row>
    <row r="764" customFormat="false" ht="11.25" hidden="false" customHeight="true" outlineLevel="0" collapsed="false">
      <c r="A764" s="37" t="s">
        <v>280</v>
      </c>
      <c r="B764" s="38" t="s">
        <v>8</v>
      </c>
      <c r="C764" s="14" t="s">
        <v>9</v>
      </c>
      <c r="D764" s="39" t="n">
        <v>0</v>
      </c>
      <c r="E764" s="39" t="n">
        <v>0</v>
      </c>
      <c r="F764" s="39" t="n">
        <v>0</v>
      </c>
      <c r="G764" s="39" t="n">
        <v>0</v>
      </c>
      <c r="H764" s="39" t="n">
        <v>0</v>
      </c>
      <c r="I764" s="39" t="n">
        <v>0</v>
      </c>
      <c r="J764" s="39" t="n">
        <v>0</v>
      </c>
      <c r="K764" s="39" t="n">
        <v>10</v>
      </c>
      <c r="L764" s="39" t="n">
        <v>10</v>
      </c>
      <c r="M764" s="39" t="n">
        <v>10</v>
      </c>
      <c r="N764" s="39" t="n">
        <v>35</v>
      </c>
      <c r="O764" s="39" t="n">
        <v>38</v>
      </c>
      <c r="P764" s="39" t="n">
        <v>41</v>
      </c>
      <c r="Q764" s="39"/>
      <c r="R764" s="39"/>
      <c r="S764" s="39"/>
      <c r="T764" s="39"/>
      <c r="U764" s="39"/>
      <c r="V764" s="40" t="n">
        <f aca="false">P764</f>
        <v>41</v>
      </c>
      <c r="W764" s="17"/>
    </row>
    <row r="765" customFormat="false" ht="22.5" hidden="false" customHeight="false" outlineLevel="0" collapsed="false">
      <c r="A765" s="37"/>
      <c r="B765" s="38"/>
      <c r="C765" s="19" t="s">
        <v>10</v>
      </c>
      <c r="D765" s="41"/>
      <c r="E765" s="41"/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 t="n">
        <v>75</v>
      </c>
      <c r="U765" s="41"/>
      <c r="V765" s="42" t="n">
        <f aca="false">T765</f>
        <v>75</v>
      </c>
    </row>
    <row r="766" customFormat="false" ht="22.5" hidden="false" customHeight="false" outlineLevel="0" collapsed="false">
      <c r="A766" s="37"/>
      <c r="B766" s="38"/>
      <c r="C766" s="19" t="s">
        <v>11</v>
      </c>
      <c r="D766" s="41" t="n">
        <v>0</v>
      </c>
      <c r="E766" s="41"/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  <c r="V766" s="42" t="n">
        <f aca="false">D766</f>
        <v>0</v>
      </c>
    </row>
    <row r="767" customFormat="false" ht="23.25" hidden="false" customHeight="false" outlineLevel="0" collapsed="false">
      <c r="A767" s="37"/>
      <c r="B767" s="38"/>
      <c r="C767" s="22" t="s">
        <v>12</v>
      </c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4" t="n">
        <v>108</v>
      </c>
      <c r="V767" s="45" t="n">
        <f aca="false">U767</f>
        <v>108</v>
      </c>
    </row>
    <row r="768" customFormat="false" ht="12" hidden="false" customHeight="false" outlineLevel="0" collapsed="false">
      <c r="A768" s="8" t="s">
        <v>281</v>
      </c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</row>
    <row r="769" customFormat="false" ht="12" hidden="false" customHeight="false" outlineLevel="0" collapsed="false">
      <c r="A769" s="11" t="s">
        <v>6</v>
      </c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</row>
    <row r="770" customFormat="false" ht="11.25" hidden="false" customHeight="true" outlineLevel="0" collapsed="false">
      <c r="A770" s="12" t="s">
        <v>282</v>
      </c>
      <c r="B770" s="13" t="s">
        <v>8</v>
      </c>
      <c r="C770" s="14" t="s">
        <v>9</v>
      </c>
      <c r="D770" s="39" t="n">
        <v>0</v>
      </c>
      <c r="E770" s="39" t="n">
        <v>0</v>
      </c>
      <c r="F770" s="39" t="n">
        <v>0</v>
      </c>
      <c r="G770" s="39" t="n">
        <v>0</v>
      </c>
      <c r="H770" s="39" t="s">
        <v>283</v>
      </c>
      <c r="I770" s="39" t="s">
        <v>284</v>
      </c>
      <c r="J770" s="39" t="s">
        <v>285</v>
      </c>
      <c r="K770" s="39" t="s">
        <v>286</v>
      </c>
      <c r="L770" s="39" t="s">
        <v>287</v>
      </c>
      <c r="M770" s="39" t="s">
        <v>288</v>
      </c>
      <c r="N770" s="39" t="s">
        <v>289</v>
      </c>
      <c r="O770" s="39" t="s">
        <v>290</v>
      </c>
      <c r="P770" s="39" t="s">
        <v>291</v>
      </c>
      <c r="Q770" s="39"/>
      <c r="R770" s="39"/>
      <c r="S770" s="39"/>
      <c r="T770" s="39"/>
      <c r="U770" s="39"/>
      <c r="V770" s="47" t="str">
        <f aca="false">P770</f>
        <v>2732 (10)</v>
      </c>
      <c r="X770" s="18"/>
    </row>
    <row r="771" customFormat="false" ht="22.5" hidden="false" customHeight="false" outlineLevel="0" collapsed="false">
      <c r="A771" s="12"/>
      <c r="B771" s="13"/>
      <c r="C771" s="19" t="s">
        <v>10</v>
      </c>
      <c r="D771" s="41"/>
      <c r="E771" s="41"/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 t="s">
        <v>292</v>
      </c>
      <c r="U771" s="41"/>
      <c r="V771" s="48" t="str">
        <f aca="false">T771</f>
        <v>4600 (20)</v>
      </c>
      <c r="W771" s="17"/>
    </row>
    <row r="772" customFormat="false" ht="22.5" hidden="false" customHeight="false" outlineLevel="0" collapsed="false">
      <c r="A772" s="12"/>
      <c r="B772" s="13"/>
      <c r="C772" s="19" t="s">
        <v>11</v>
      </c>
      <c r="D772" s="41" t="n">
        <v>0</v>
      </c>
      <c r="E772" s="41"/>
      <c r="F772" s="41"/>
      <c r="G772" s="41"/>
      <c r="H772" s="41"/>
      <c r="I772" s="4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  <c r="V772" s="48" t="n">
        <f aca="false">D772</f>
        <v>0</v>
      </c>
    </row>
    <row r="773" customFormat="false" ht="23.25" hidden="false" customHeight="false" outlineLevel="0" collapsed="false">
      <c r="A773" s="12"/>
      <c r="B773" s="13"/>
      <c r="C773" s="22" t="s">
        <v>12</v>
      </c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59" t="s">
        <v>293</v>
      </c>
      <c r="V773" s="49" t="str">
        <f aca="false">U773</f>
        <v>4053 (21)</v>
      </c>
      <c r="X773" s="2"/>
    </row>
    <row r="774" customFormat="false" ht="11.25" hidden="false" customHeight="true" outlineLevel="0" collapsed="false">
      <c r="A774" s="12" t="s">
        <v>294</v>
      </c>
      <c r="B774" s="13" t="s">
        <v>8</v>
      </c>
      <c r="C774" s="14" t="s">
        <v>9</v>
      </c>
      <c r="D774" s="39" t="n">
        <v>0</v>
      </c>
      <c r="E774" s="39" t="n">
        <v>0</v>
      </c>
      <c r="F774" s="39" t="n">
        <v>0</v>
      </c>
      <c r="G774" s="39" t="n">
        <v>0</v>
      </c>
      <c r="H774" s="39" t="n">
        <v>0</v>
      </c>
      <c r="I774" s="39" t="n">
        <v>0</v>
      </c>
      <c r="J774" s="39" t="n">
        <v>0</v>
      </c>
      <c r="K774" s="39" t="n">
        <v>0</v>
      </c>
      <c r="L774" s="39" t="n">
        <v>0</v>
      </c>
      <c r="M774" s="39" t="n">
        <v>0</v>
      </c>
      <c r="N774" s="39" t="n">
        <v>0</v>
      </c>
      <c r="O774" s="39" t="n">
        <v>0</v>
      </c>
      <c r="P774" s="39" t="n">
        <v>0</v>
      </c>
      <c r="Q774" s="39"/>
      <c r="R774" s="39"/>
      <c r="S774" s="39"/>
      <c r="T774" s="39"/>
      <c r="U774" s="39"/>
      <c r="V774" s="47" t="n">
        <f aca="false">P774</f>
        <v>0</v>
      </c>
      <c r="X774" s="18"/>
    </row>
    <row r="775" customFormat="false" ht="22.5" hidden="false" customHeight="false" outlineLevel="0" collapsed="false">
      <c r="A775" s="12"/>
      <c r="B775" s="13"/>
      <c r="C775" s="19" t="s">
        <v>10</v>
      </c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 t="n">
        <v>16</v>
      </c>
      <c r="U775" s="41"/>
      <c r="V775" s="48" t="n">
        <f aca="false">T775</f>
        <v>16</v>
      </c>
      <c r="W775" s="17"/>
    </row>
    <row r="776" customFormat="false" ht="22.5" hidden="false" customHeight="false" outlineLevel="0" collapsed="false">
      <c r="A776" s="12"/>
      <c r="B776" s="13"/>
      <c r="C776" s="19" t="s">
        <v>11</v>
      </c>
      <c r="D776" s="41" t="n">
        <v>0</v>
      </c>
      <c r="E776" s="41"/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  <c r="V776" s="48" t="n">
        <f aca="false">D776</f>
        <v>0</v>
      </c>
    </row>
    <row r="777" customFormat="false" ht="23.25" hidden="false" customHeight="false" outlineLevel="0" collapsed="false">
      <c r="A777" s="12"/>
      <c r="B777" s="13"/>
      <c r="C777" s="22" t="s">
        <v>12</v>
      </c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59" t="n">
        <v>16</v>
      </c>
      <c r="V777" s="49" t="n">
        <f aca="false">U777</f>
        <v>16</v>
      </c>
      <c r="X777" s="2"/>
    </row>
    <row r="778" customFormat="false" ht="12" hidden="false" customHeight="false" outlineLevel="0" collapsed="false">
      <c r="A778" s="11" t="s">
        <v>14</v>
      </c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</row>
    <row r="779" customFormat="false" ht="24" hidden="false" customHeight="true" outlineLevel="0" collapsed="false">
      <c r="A779" s="12" t="s">
        <v>295</v>
      </c>
      <c r="B779" s="13" t="s">
        <v>8</v>
      </c>
      <c r="C779" s="14" t="s">
        <v>9</v>
      </c>
      <c r="D779" s="39" t="n">
        <v>0</v>
      </c>
      <c r="E779" s="39" t="n">
        <v>0</v>
      </c>
      <c r="F779" s="39" t="n">
        <v>0</v>
      </c>
      <c r="G779" s="39" t="n">
        <v>0</v>
      </c>
      <c r="H779" s="39" t="n">
        <v>0</v>
      </c>
      <c r="I779" s="39" t="n">
        <v>0</v>
      </c>
      <c r="J779" s="39" t="n">
        <v>0</v>
      </c>
      <c r="K779" s="39" t="n">
        <v>0</v>
      </c>
      <c r="L779" s="39" t="n">
        <v>0</v>
      </c>
      <c r="M779" s="39" t="n">
        <v>0</v>
      </c>
      <c r="N779" s="39" t="n">
        <v>0</v>
      </c>
      <c r="O779" s="39" t="n">
        <v>0</v>
      </c>
      <c r="P779" s="39" t="n">
        <v>0</v>
      </c>
      <c r="Q779" s="39"/>
      <c r="R779" s="39"/>
      <c r="S779" s="39"/>
      <c r="T779" s="39"/>
      <c r="U779" s="39"/>
      <c r="V779" s="47" t="n">
        <f aca="false">P779</f>
        <v>0</v>
      </c>
      <c r="X779" s="18"/>
    </row>
    <row r="780" customFormat="false" ht="22.5" hidden="false" customHeight="false" outlineLevel="0" collapsed="false">
      <c r="A780" s="12"/>
      <c r="B780" s="13"/>
      <c r="C780" s="19" t="s">
        <v>10</v>
      </c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 t="n">
        <v>40000</v>
      </c>
      <c r="U780" s="41"/>
      <c r="V780" s="48" t="n">
        <f aca="false">T780</f>
        <v>40000</v>
      </c>
      <c r="X780" s="50"/>
    </row>
    <row r="781" customFormat="false" ht="22.5" hidden="false" customHeight="false" outlineLevel="0" collapsed="false">
      <c r="A781" s="12"/>
      <c r="B781" s="13"/>
      <c r="C781" s="19" t="s">
        <v>11</v>
      </c>
      <c r="D781" s="41" t="n">
        <v>0</v>
      </c>
      <c r="E781" s="41"/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  <c r="V781" s="48" t="n">
        <f aca="false">D781</f>
        <v>0</v>
      </c>
    </row>
    <row r="782" customFormat="false" ht="23.25" hidden="false" customHeight="false" outlineLevel="0" collapsed="false">
      <c r="A782" s="12"/>
      <c r="B782" s="13"/>
      <c r="C782" s="22" t="s">
        <v>12</v>
      </c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59" t="n">
        <v>40000</v>
      </c>
      <c r="V782" s="49" t="n">
        <f aca="false">U782</f>
        <v>40000</v>
      </c>
      <c r="W782" s="17"/>
      <c r="X782" s="2"/>
    </row>
    <row r="783" customFormat="false" ht="27" hidden="false" customHeight="true" outlineLevel="0" collapsed="false">
      <c r="A783" s="12" t="s">
        <v>296</v>
      </c>
      <c r="B783" s="13" t="s">
        <v>8</v>
      </c>
      <c r="C783" s="14" t="s">
        <v>9</v>
      </c>
      <c r="D783" s="39" t="n">
        <v>0</v>
      </c>
      <c r="E783" s="39" t="n">
        <v>0</v>
      </c>
      <c r="F783" s="39" t="n">
        <v>0</v>
      </c>
      <c r="G783" s="39" t="n">
        <v>0</v>
      </c>
      <c r="H783" s="39" t="n">
        <v>0</v>
      </c>
      <c r="I783" s="39" t="n">
        <v>0</v>
      </c>
      <c r="J783" s="39" t="n">
        <v>0</v>
      </c>
      <c r="K783" s="39" t="n">
        <v>0</v>
      </c>
      <c r="L783" s="39" t="n">
        <v>0</v>
      </c>
      <c r="M783" s="39" t="n">
        <v>0</v>
      </c>
      <c r="N783" s="39" t="n">
        <v>8</v>
      </c>
      <c r="O783" s="39" t="n">
        <v>21</v>
      </c>
      <c r="P783" s="39" t="n">
        <v>49</v>
      </c>
      <c r="Q783" s="39"/>
      <c r="R783" s="39"/>
      <c r="S783" s="39"/>
      <c r="T783" s="39"/>
      <c r="U783" s="39"/>
      <c r="V783" s="47" t="n">
        <f aca="false">P783</f>
        <v>49</v>
      </c>
      <c r="X783" s="18"/>
    </row>
    <row r="784" customFormat="false" ht="22.5" hidden="false" customHeight="false" outlineLevel="0" collapsed="false">
      <c r="A784" s="12"/>
      <c r="B784" s="13"/>
      <c r="C784" s="19" t="s">
        <v>10</v>
      </c>
      <c r="D784" s="41"/>
      <c r="E784" s="41"/>
      <c r="F784" s="41"/>
      <c r="G784" s="41"/>
      <c r="H784" s="41"/>
      <c r="I784" s="4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 t="n">
        <v>885</v>
      </c>
      <c r="U784" s="41"/>
      <c r="V784" s="48" t="n">
        <f aca="false">T784</f>
        <v>885</v>
      </c>
    </row>
    <row r="785" customFormat="false" ht="22.5" hidden="false" customHeight="false" outlineLevel="0" collapsed="false">
      <c r="A785" s="12"/>
      <c r="B785" s="13"/>
      <c r="C785" s="19" t="s">
        <v>11</v>
      </c>
      <c r="D785" s="41" t="n">
        <v>0</v>
      </c>
      <c r="E785" s="41"/>
      <c r="F785" s="41"/>
      <c r="G785" s="41"/>
      <c r="H785" s="41"/>
      <c r="I785" s="4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  <c r="V785" s="48" t="n">
        <f aca="false">D785</f>
        <v>0</v>
      </c>
    </row>
    <row r="786" customFormat="false" ht="23.25" hidden="false" customHeight="false" outlineLevel="0" collapsed="false">
      <c r="A786" s="12"/>
      <c r="B786" s="13"/>
      <c r="C786" s="22" t="s">
        <v>12</v>
      </c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59" t="n">
        <v>335</v>
      </c>
      <c r="V786" s="49" t="n">
        <f aca="false">U786</f>
        <v>335</v>
      </c>
      <c r="W786" s="17"/>
      <c r="X786" s="2"/>
    </row>
    <row r="787" customFormat="false" ht="24.75" hidden="false" customHeight="true" outlineLevel="0" collapsed="false">
      <c r="A787" s="12" t="s">
        <v>297</v>
      </c>
      <c r="B787" s="13" t="s">
        <v>8</v>
      </c>
      <c r="C787" s="14" t="s">
        <v>9</v>
      </c>
      <c r="D787" s="39" t="n">
        <v>0</v>
      </c>
      <c r="E787" s="39" t="n">
        <v>0</v>
      </c>
      <c r="F787" s="39" t="n">
        <v>0</v>
      </c>
      <c r="G787" s="39" t="n">
        <v>0</v>
      </c>
      <c r="H787" s="39" t="n">
        <v>0</v>
      </c>
      <c r="I787" s="39" t="n">
        <v>0</v>
      </c>
      <c r="J787" s="39" t="n">
        <v>0</v>
      </c>
      <c r="K787" s="39" t="n">
        <v>0</v>
      </c>
      <c r="L787" s="39" t="n">
        <v>0</v>
      </c>
      <c r="M787" s="39" t="n">
        <v>0</v>
      </c>
      <c r="N787" s="39" t="n">
        <v>12</v>
      </c>
      <c r="O787" s="39" t="n">
        <v>58</v>
      </c>
      <c r="P787" s="39" t="n">
        <v>104</v>
      </c>
      <c r="Q787" s="39"/>
      <c r="R787" s="39"/>
      <c r="S787" s="39"/>
      <c r="T787" s="39"/>
      <c r="U787" s="39"/>
      <c r="V787" s="47" t="n">
        <f aca="false">P787</f>
        <v>104</v>
      </c>
      <c r="X787" s="18"/>
    </row>
    <row r="788" customFormat="false" ht="22.5" hidden="false" customHeight="false" outlineLevel="0" collapsed="false">
      <c r="A788" s="12"/>
      <c r="B788" s="13"/>
      <c r="C788" s="19" t="s">
        <v>10</v>
      </c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 t="n">
        <v>2000</v>
      </c>
      <c r="U788" s="41"/>
      <c r="V788" s="48" t="n">
        <f aca="false">T788</f>
        <v>2000</v>
      </c>
      <c r="X788" s="50"/>
    </row>
    <row r="789" customFormat="false" ht="22.5" hidden="false" customHeight="false" outlineLevel="0" collapsed="false">
      <c r="A789" s="12"/>
      <c r="B789" s="13"/>
      <c r="C789" s="19" t="s">
        <v>11</v>
      </c>
      <c r="D789" s="41" t="n">
        <v>0</v>
      </c>
      <c r="E789" s="41"/>
      <c r="F789" s="41"/>
      <c r="G789" s="41"/>
      <c r="H789" s="41"/>
      <c r="I789" s="4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  <c r="V789" s="48" t="n">
        <f aca="false">D789</f>
        <v>0</v>
      </c>
    </row>
    <row r="790" customFormat="false" ht="23.25" hidden="false" customHeight="false" outlineLevel="0" collapsed="false">
      <c r="A790" s="12"/>
      <c r="B790" s="13"/>
      <c r="C790" s="22" t="s">
        <v>12</v>
      </c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59" t="n">
        <v>659</v>
      </c>
      <c r="V790" s="49" t="n">
        <f aca="false">U790</f>
        <v>659</v>
      </c>
      <c r="X790" s="2"/>
    </row>
    <row r="791" customFormat="false" ht="23.25" hidden="false" customHeight="true" outlineLevel="0" collapsed="false">
      <c r="A791" s="12" t="s">
        <v>298</v>
      </c>
      <c r="B791" s="13" t="s">
        <v>8</v>
      </c>
      <c r="C791" s="14" t="s">
        <v>9</v>
      </c>
      <c r="D791" s="39" t="n">
        <v>0</v>
      </c>
      <c r="E791" s="39" t="n">
        <v>0</v>
      </c>
      <c r="F791" s="39" t="n">
        <v>0</v>
      </c>
      <c r="G791" s="39" t="n">
        <v>0</v>
      </c>
      <c r="H791" s="39" t="n">
        <v>0</v>
      </c>
      <c r="I791" s="39" t="n">
        <v>0</v>
      </c>
      <c r="J791" s="39" t="n">
        <v>0</v>
      </c>
      <c r="K791" s="39" t="n">
        <v>0</v>
      </c>
      <c r="L791" s="39" t="n">
        <v>0</v>
      </c>
      <c r="M791" s="39" t="n">
        <v>0</v>
      </c>
      <c r="N791" s="39" t="n">
        <v>0</v>
      </c>
      <c r="O791" s="39" t="n">
        <v>0</v>
      </c>
      <c r="P791" s="39" t="n">
        <v>0</v>
      </c>
      <c r="Q791" s="39"/>
      <c r="R791" s="39"/>
      <c r="S791" s="39"/>
      <c r="T791" s="39"/>
      <c r="U791" s="39"/>
      <c r="V791" s="47" t="n">
        <f aca="false">P791</f>
        <v>0</v>
      </c>
      <c r="W791" s="17"/>
      <c r="X791" s="18"/>
    </row>
    <row r="792" customFormat="false" ht="22.5" hidden="false" customHeight="false" outlineLevel="0" collapsed="false">
      <c r="A792" s="12"/>
      <c r="B792" s="13"/>
      <c r="C792" s="19" t="s">
        <v>10</v>
      </c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 t="n">
        <v>600</v>
      </c>
      <c r="U792" s="41"/>
      <c r="V792" s="48" t="n">
        <f aca="false">T792</f>
        <v>600</v>
      </c>
    </row>
    <row r="793" customFormat="false" ht="22.5" hidden="false" customHeight="false" outlineLevel="0" collapsed="false">
      <c r="A793" s="12"/>
      <c r="B793" s="13"/>
      <c r="C793" s="19" t="s">
        <v>11</v>
      </c>
      <c r="D793" s="41" t="n">
        <v>0</v>
      </c>
      <c r="E793" s="41"/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  <c r="V793" s="48" t="n">
        <f aca="false">D793</f>
        <v>0</v>
      </c>
    </row>
    <row r="794" customFormat="false" ht="23.25" hidden="false" customHeight="false" outlineLevel="0" collapsed="false">
      <c r="A794" s="12"/>
      <c r="B794" s="13"/>
      <c r="C794" s="22" t="s">
        <v>12</v>
      </c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4" t="n">
        <v>36000</v>
      </c>
      <c r="V794" s="49" t="n">
        <f aca="false">U794</f>
        <v>36000</v>
      </c>
      <c r="X794" s="2"/>
    </row>
    <row r="795" customFormat="false" ht="33.75" hidden="false" customHeight="true" outlineLevel="0" collapsed="false">
      <c r="A795" s="12" t="s">
        <v>299</v>
      </c>
      <c r="B795" s="13" t="s">
        <v>8</v>
      </c>
      <c r="C795" s="14" t="s">
        <v>9</v>
      </c>
      <c r="D795" s="39" t="n">
        <v>0</v>
      </c>
      <c r="E795" s="39" t="n">
        <v>0</v>
      </c>
      <c r="F795" s="39" t="n">
        <v>0</v>
      </c>
      <c r="G795" s="39" t="n">
        <v>0</v>
      </c>
      <c r="H795" s="39" t="n">
        <v>2</v>
      </c>
      <c r="I795" s="39" t="n">
        <v>4</v>
      </c>
      <c r="J795" s="39" t="n">
        <v>6</v>
      </c>
      <c r="K795" s="39" t="n">
        <v>10</v>
      </c>
      <c r="L795" s="39" t="n">
        <v>15</v>
      </c>
      <c r="M795" s="39" t="n">
        <v>19</v>
      </c>
      <c r="N795" s="39" t="n">
        <v>24</v>
      </c>
      <c r="O795" s="39" t="n">
        <v>31</v>
      </c>
      <c r="P795" s="39" t="n">
        <v>37</v>
      </c>
      <c r="Q795" s="39"/>
      <c r="R795" s="39"/>
      <c r="S795" s="39"/>
      <c r="T795" s="39"/>
      <c r="U795" s="39"/>
      <c r="V795" s="47" t="n">
        <f aca="false">P795</f>
        <v>37</v>
      </c>
      <c r="W795" s="17"/>
      <c r="X795" s="18"/>
    </row>
    <row r="796" customFormat="false" ht="22.5" hidden="false" customHeight="false" outlineLevel="0" collapsed="false">
      <c r="A796" s="12"/>
      <c r="B796" s="13"/>
      <c r="C796" s="19" t="s">
        <v>10</v>
      </c>
      <c r="D796" s="41"/>
      <c r="E796" s="41"/>
      <c r="F796" s="41"/>
      <c r="G796" s="41"/>
      <c r="H796" s="41"/>
      <c r="I796" s="4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 t="n">
        <v>140</v>
      </c>
      <c r="U796" s="41"/>
      <c r="V796" s="48" t="n">
        <f aca="false">T796</f>
        <v>140</v>
      </c>
      <c r="X796" s="50"/>
    </row>
    <row r="797" customFormat="false" ht="22.5" hidden="false" customHeight="false" outlineLevel="0" collapsed="false">
      <c r="A797" s="12"/>
      <c r="B797" s="13"/>
      <c r="C797" s="19" t="s">
        <v>11</v>
      </c>
      <c r="D797" s="41" t="n">
        <v>0</v>
      </c>
      <c r="E797" s="41"/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  <c r="V797" s="48" t="n">
        <f aca="false">D797</f>
        <v>0</v>
      </c>
    </row>
    <row r="798" customFormat="false" ht="23.25" hidden="false" customHeight="false" outlineLevel="0" collapsed="false">
      <c r="A798" s="12"/>
      <c r="B798" s="13"/>
      <c r="C798" s="22" t="s">
        <v>12</v>
      </c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4" t="n">
        <v>72</v>
      </c>
      <c r="V798" s="49" t="n">
        <f aca="false">U798</f>
        <v>72</v>
      </c>
      <c r="X798" s="2"/>
    </row>
    <row r="799" customFormat="false" ht="11.25" hidden="false" customHeight="true" outlineLevel="0" collapsed="false">
      <c r="A799" s="12" t="s">
        <v>300</v>
      </c>
      <c r="B799" s="13" t="s">
        <v>301</v>
      </c>
      <c r="C799" s="14" t="s">
        <v>9</v>
      </c>
      <c r="D799" s="39" t="n">
        <v>0</v>
      </c>
      <c r="E799" s="39"/>
      <c r="F799" s="39" t="n">
        <v>0</v>
      </c>
      <c r="G799" s="39"/>
      <c r="H799" s="39" t="n">
        <v>0</v>
      </c>
      <c r="I799" s="39"/>
      <c r="J799" s="39" t="n">
        <v>0</v>
      </c>
      <c r="K799" s="39"/>
      <c r="L799" s="39" t="n">
        <v>0.39</v>
      </c>
      <c r="M799" s="39"/>
      <c r="N799" s="69" t="n">
        <v>0.78</v>
      </c>
      <c r="O799" s="69"/>
      <c r="P799" s="39" t="s">
        <v>56</v>
      </c>
      <c r="Q799" s="39"/>
      <c r="R799" s="39"/>
      <c r="S799" s="39"/>
      <c r="T799" s="39"/>
      <c r="U799" s="39"/>
      <c r="V799" s="47" t="n">
        <f aca="false">N799</f>
        <v>0.78</v>
      </c>
      <c r="W799" s="17"/>
      <c r="X799" s="28"/>
    </row>
    <row r="800" customFormat="false" ht="22.5" hidden="false" customHeight="false" outlineLevel="0" collapsed="false">
      <c r="A800" s="12"/>
      <c r="B800" s="13"/>
      <c r="C800" s="19" t="s">
        <v>10</v>
      </c>
      <c r="D800" s="41"/>
      <c r="E800" s="41"/>
      <c r="F800" s="41"/>
      <c r="G800" s="41"/>
      <c r="H800" s="41"/>
      <c r="I800" s="4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 t="n">
        <v>3.3</v>
      </c>
      <c r="U800" s="41"/>
      <c r="V800" s="48" t="n">
        <f aca="false">T800</f>
        <v>3.3</v>
      </c>
    </row>
    <row r="801" customFormat="false" ht="22.5" hidden="false" customHeight="false" outlineLevel="0" collapsed="false">
      <c r="A801" s="12"/>
      <c r="B801" s="13"/>
      <c r="C801" s="19" t="s">
        <v>11</v>
      </c>
      <c r="D801" s="41" t="n">
        <v>0</v>
      </c>
      <c r="E801" s="41"/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8" t="n">
        <v>0</v>
      </c>
      <c r="X801" s="30"/>
    </row>
    <row r="802" customFormat="false" ht="23.25" hidden="false" customHeight="false" outlineLevel="0" collapsed="false">
      <c r="A802" s="12"/>
      <c r="B802" s="13"/>
      <c r="C802" s="22" t="s">
        <v>12</v>
      </c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59" t="n">
        <v>3.3</v>
      </c>
      <c r="V802" s="49" t="n">
        <f aca="false">U802</f>
        <v>3.3</v>
      </c>
      <c r="X802" s="31"/>
    </row>
    <row r="803" customFormat="false" ht="12" hidden="false" customHeight="false" outlineLevel="0" collapsed="false">
      <c r="A803" s="35" t="s">
        <v>302</v>
      </c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</row>
    <row r="804" customFormat="false" ht="12" hidden="false" customHeight="false" outlineLevel="0" collapsed="false">
      <c r="A804" s="36" t="s">
        <v>6</v>
      </c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</row>
    <row r="805" customFormat="false" ht="11.25" hidden="false" customHeight="true" outlineLevel="0" collapsed="false">
      <c r="A805" s="37" t="s">
        <v>303</v>
      </c>
      <c r="B805" s="38" t="s">
        <v>8</v>
      </c>
      <c r="C805" s="14" t="s">
        <v>9</v>
      </c>
      <c r="D805" s="39" t="n">
        <v>0</v>
      </c>
      <c r="E805" s="39" t="n">
        <v>0</v>
      </c>
      <c r="F805" s="39" t="n">
        <v>0</v>
      </c>
      <c r="G805" s="39" t="n">
        <v>0</v>
      </c>
      <c r="H805" s="39" t="n">
        <v>0</v>
      </c>
      <c r="I805" s="39" t="n">
        <v>66</v>
      </c>
      <c r="J805" s="39" t="n">
        <v>217</v>
      </c>
      <c r="K805" s="39" t="n">
        <v>611</v>
      </c>
      <c r="L805" s="39" t="n">
        <v>980</v>
      </c>
      <c r="M805" s="39" t="n">
        <v>1406</v>
      </c>
      <c r="N805" s="39" t="n">
        <v>1913</v>
      </c>
      <c r="O805" s="39" t="n">
        <v>2241</v>
      </c>
      <c r="P805" s="39" t="n">
        <v>2320</v>
      </c>
      <c r="Q805" s="39"/>
      <c r="R805" s="39"/>
      <c r="S805" s="39"/>
      <c r="T805" s="39"/>
      <c r="U805" s="39"/>
      <c r="V805" s="40" t="n">
        <f aca="false">P805</f>
        <v>2320</v>
      </c>
    </row>
    <row r="806" customFormat="false" ht="22.5" hidden="false" customHeight="false" outlineLevel="0" collapsed="false">
      <c r="A806" s="37"/>
      <c r="B806" s="38"/>
      <c r="C806" s="19" t="s">
        <v>10</v>
      </c>
      <c r="D806" s="41"/>
      <c r="E806" s="41"/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 t="n">
        <v>2350</v>
      </c>
      <c r="U806" s="41"/>
      <c r="V806" s="42" t="n">
        <f aca="false">T806</f>
        <v>2350</v>
      </c>
      <c r="W806" s="17"/>
    </row>
    <row r="807" customFormat="false" ht="22.5" hidden="false" customHeight="false" outlineLevel="0" collapsed="false">
      <c r="A807" s="37"/>
      <c r="B807" s="38"/>
      <c r="C807" s="19" t="s">
        <v>11</v>
      </c>
      <c r="D807" s="41" t="n">
        <v>0</v>
      </c>
      <c r="E807" s="41"/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2" t="n">
        <f aca="false">D807</f>
        <v>0</v>
      </c>
    </row>
    <row r="808" customFormat="false" ht="23.25" hidden="false" customHeight="false" outlineLevel="0" collapsed="false">
      <c r="A808" s="37"/>
      <c r="B808" s="38"/>
      <c r="C808" s="22" t="s">
        <v>12</v>
      </c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4" t="n">
        <v>2365</v>
      </c>
      <c r="V808" s="45" t="n">
        <f aca="false">U808</f>
        <v>2365</v>
      </c>
    </row>
    <row r="809" customFormat="false" ht="11.25" hidden="false" customHeight="true" outlineLevel="0" collapsed="false">
      <c r="A809" s="37" t="s">
        <v>304</v>
      </c>
      <c r="B809" s="38" t="s">
        <v>8</v>
      </c>
      <c r="C809" s="14" t="s">
        <v>9</v>
      </c>
      <c r="D809" s="39" t="n">
        <v>0</v>
      </c>
      <c r="E809" s="39" t="n">
        <v>0</v>
      </c>
      <c r="F809" s="39" t="n">
        <v>0</v>
      </c>
      <c r="G809" s="39" t="n">
        <v>0</v>
      </c>
      <c r="H809" s="39" t="n">
        <v>0</v>
      </c>
      <c r="I809" s="39" t="n">
        <v>0</v>
      </c>
      <c r="J809" s="39" t="n">
        <v>0</v>
      </c>
      <c r="K809" s="39" t="n">
        <v>0</v>
      </c>
      <c r="L809" s="39" t="n">
        <v>0</v>
      </c>
      <c r="M809" s="39" t="n">
        <v>29</v>
      </c>
      <c r="N809" s="39" t="n">
        <v>29</v>
      </c>
      <c r="O809" s="39" t="n">
        <v>91</v>
      </c>
      <c r="P809" s="39" t="n">
        <v>188</v>
      </c>
      <c r="Q809" s="39"/>
      <c r="R809" s="39"/>
      <c r="S809" s="39"/>
      <c r="T809" s="39"/>
      <c r="U809" s="39"/>
      <c r="V809" s="40" t="n">
        <f aca="false">P809</f>
        <v>188</v>
      </c>
    </row>
    <row r="810" customFormat="false" ht="22.5" hidden="false" customHeight="false" outlineLevel="0" collapsed="false">
      <c r="A810" s="37"/>
      <c r="B810" s="38"/>
      <c r="C810" s="19" t="s">
        <v>10</v>
      </c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 t="n">
        <v>2000</v>
      </c>
      <c r="U810" s="41"/>
      <c r="V810" s="42" t="n">
        <f aca="false">T810</f>
        <v>2000</v>
      </c>
      <c r="W810" s="17"/>
    </row>
    <row r="811" customFormat="false" ht="22.5" hidden="false" customHeight="false" outlineLevel="0" collapsed="false">
      <c r="A811" s="37"/>
      <c r="B811" s="38"/>
      <c r="C811" s="19" t="s">
        <v>11</v>
      </c>
      <c r="D811" s="41" t="n">
        <v>0</v>
      </c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  <c r="V811" s="42" t="n">
        <f aca="false">D811</f>
        <v>0</v>
      </c>
    </row>
    <row r="812" customFormat="false" ht="23.25" hidden="false" customHeight="false" outlineLevel="0" collapsed="false">
      <c r="A812" s="37"/>
      <c r="B812" s="38"/>
      <c r="C812" s="22" t="s">
        <v>12</v>
      </c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4" t="n">
        <v>1321</v>
      </c>
      <c r="V812" s="45" t="n">
        <f aca="false">U812</f>
        <v>1321</v>
      </c>
    </row>
    <row r="813" customFormat="false" ht="12" hidden="false" customHeight="false" outlineLevel="0" collapsed="false">
      <c r="A813" s="36" t="s">
        <v>14</v>
      </c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</row>
    <row r="814" customFormat="false" ht="11.25" hidden="false" customHeight="true" outlineLevel="0" collapsed="false">
      <c r="A814" s="37" t="s">
        <v>305</v>
      </c>
      <c r="B814" s="38" t="s">
        <v>8</v>
      </c>
      <c r="C814" s="14" t="s">
        <v>9</v>
      </c>
      <c r="D814" s="39" t="n">
        <v>0</v>
      </c>
      <c r="E814" s="39" t="n">
        <v>0</v>
      </c>
      <c r="F814" s="39" t="n">
        <v>0</v>
      </c>
      <c r="G814" s="39" t="n">
        <v>0</v>
      </c>
      <c r="H814" s="39" t="n">
        <v>0</v>
      </c>
      <c r="I814" s="39" t="n">
        <v>0</v>
      </c>
      <c r="J814" s="39" t="n">
        <v>0</v>
      </c>
      <c r="K814" s="39" t="n">
        <v>0</v>
      </c>
      <c r="L814" s="39" t="n">
        <v>0</v>
      </c>
      <c r="M814" s="39" t="n">
        <v>3</v>
      </c>
      <c r="N814" s="39" t="n">
        <v>9</v>
      </c>
      <c r="O814" s="39" t="n">
        <v>30</v>
      </c>
      <c r="P814" s="39" t="n">
        <v>57</v>
      </c>
      <c r="Q814" s="39"/>
      <c r="R814" s="39"/>
      <c r="S814" s="39"/>
      <c r="T814" s="39"/>
      <c r="U814" s="39"/>
      <c r="V814" s="40" t="n">
        <f aca="false">P814</f>
        <v>57</v>
      </c>
    </row>
    <row r="815" customFormat="false" ht="22.5" hidden="false" customHeight="false" outlineLevel="0" collapsed="false">
      <c r="A815" s="37"/>
      <c r="B815" s="38"/>
      <c r="C815" s="19" t="s">
        <v>10</v>
      </c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 t="n">
        <v>400</v>
      </c>
      <c r="U815" s="41"/>
      <c r="V815" s="42" t="n">
        <f aca="false">T815</f>
        <v>400</v>
      </c>
    </row>
    <row r="816" customFormat="false" ht="22.5" hidden="false" customHeight="false" outlineLevel="0" collapsed="false">
      <c r="A816" s="37"/>
      <c r="B816" s="38"/>
      <c r="C816" s="19" t="s">
        <v>11</v>
      </c>
      <c r="D816" s="41" t="n">
        <v>0</v>
      </c>
      <c r="E816" s="41"/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  <c r="V816" s="42" t="n">
        <f aca="false">D816</f>
        <v>0</v>
      </c>
    </row>
    <row r="817" customFormat="false" ht="23.25" hidden="false" customHeight="false" outlineLevel="0" collapsed="false">
      <c r="A817" s="37"/>
      <c r="B817" s="38"/>
      <c r="C817" s="22" t="s">
        <v>12</v>
      </c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4" t="n">
        <v>228</v>
      </c>
      <c r="V817" s="45" t="n">
        <f aca="false">U817</f>
        <v>228</v>
      </c>
      <c r="W817" s="17"/>
    </row>
    <row r="818" customFormat="false" ht="11.25" hidden="false" customHeight="true" outlineLevel="0" collapsed="false">
      <c r="A818" s="37" t="s">
        <v>306</v>
      </c>
      <c r="B818" s="38" t="s">
        <v>8</v>
      </c>
      <c r="C818" s="14" t="s">
        <v>9</v>
      </c>
      <c r="D818" s="39" t="n">
        <v>0</v>
      </c>
      <c r="E818" s="39" t="n">
        <v>0</v>
      </c>
      <c r="F818" s="39" t="n">
        <v>0</v>
      </c>
      <c r="G818" s="39" t="n">
        <v>0</v>
      </c>
      <c r="H818" s="39" t="n">
        <v>0</v>
      </c>
      <c r="I818" s="39" t="n">
        <v>0</v>
      </c>
      <c r="J818" s="39" t="n">
        <v>0</v>
      </c>
      <c r="K818" s="39" t="n">
        <v>0</v>
      </c>
      <c r="L818" s="39" t="n">
        <v>0</v>
      </c>
      <c r="M818" s="39" t="n">
        <v>49</v>
      </c>
      <c r="N818" s="39" t="n">
        <v>65</v>
      </c>
      <c r="O818" s="39" t="n">
        <v>87</v>
      </c>
      <c r="P818" s="39" t="n">
        <v>147</v>
      </c>
      <c r="Q818" s="39"/>
      <c r="R818" s="39"/>
      <c r="S818" s="39"/>
      <c r="T818" s="39"/>
      <c r="U818" s="39"/>
      <c r="V818" s="40" t="n">
        <f aca="false">P818</f>
        <v>147</v>
      </c>
    </row>
    <row r="819" customFormat="false" ht="22.5" hidden="false" customHeight="false" outlineLevel="0" collapsed="false">
      <c r="A819" s="37"/>
      <c r="B819" s="38"/>
      <c r="C819" s="19" t="s">
        <v>10</v>
      </c>
      <c r="D819" s="41"/>
      <c r="E819" s="41"/>
      <c r="F819" s="41"/>
      <c r="G819" s="41"/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 t="n">
        <v>1800</v>
      </c>
      <c r="U819" s="41"/>
      <c r="V819" s="42" t="n">
        <f aca="false">T819</f>
        <v>1800</v>
      </c>
    </row>
    <row r="820" customFormat="false" ht="22.5" hidden="false" customHeight="false" outlineLevel="0" collapsed="false">
      <c r="A820" s="37"/>
      <c r="B820" s="38"/>
      <c r="C820" s="19" t="s">
        <v>11</v>
      </c>
      <c r="D820" s="41" t="n">
        <v>0</v>
      </c>
      <c r="E820" s="41"/>
      <c r="F820" s="41"/>
      <c r="G820" s="41"/>
      <c r="H820" s="41"/>
      <c r="I820" s="4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  <c r="V820" s="42" t="n">
        <f aca="false">D820</f>
        <v>0</v>
      </c>
    </row>
    <row r="821" customFormat="false" ht="23.25" hidden="false" customHeight="false" outlineLevel="0" collapsed="false">
      <c r="A821" s="37"/>
      <c r="B821" s="38"/>
      <c r="C821" s="22" t="s">
        <v>12</v>
      </c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4" t="n">
        <v>699</v>
      </c>
      <c r="V821" s="45" t="n">
        <f aca="false">U821</f>
        <v>699</v>
      </c>
      <c r="W821" s="17"/>
    </row>
    <row r="822" customFormat="false" ht="11.25" hidden="false" customHeight="true" outlineLevel="0" collapsed="false">
      <c r="A822" s="37" t="s">
        <v>307</v>
      </c>
      <c r="B822" s="38" t="s">
        <v>8</v>
      </c>
      <c r="C822" s="14" t="s">
        <v>9</v>
      </c>
      <c r="D822" s="39" t="n">
        <v>0</v>
      </c>
      <c r="E822" s="39" t="n">
        <v>0</v>
      </c>
      <c r="F822" s="39" t="n">
        <v>0</v>
      </c>
      <c r="G822" s="39" t="n">
        <v>0</v>
      </c>
      <c r="H822" s="39" t="n">
        <v>0</v>
      </c>
      <c r="I822" s="39" t="n">
        <v>0</v>
      </c>
      <c r="J822" s="39" t="n">
        <v>0</v>
      </c>
      <c r="K822" s="39" t="n">
        <v>0</v>
      </c>
      <c r="L822" s="39" t="n">
        <v>0</v>
      </c>
      <c r="M822" s="39" t="n">
        <v>0</v>
      </c>
      <c r="N822" s="39" t="n">
        <v>3</v>
      </c>
      <c r="O822" s="39" t="n">
        <v>14</v>
      </c>
      <c r="P822" s="39" t="n">
        <v>33</v>
      </c>
      <c r="Q822" s="39"/>
      <c r="R822" s="39"/>
      <c r="S822" s="39"/>
      <c r="T822" s="39"/>
      <c r="U822" s="39"/>
      <c r="V822" s="40" t="n">
        <f aca="false">P822</f>
        <v>33</v>
      </c>
    </row>
    <row r="823" customFormat="false" ht="22.5" hidden="false" customHeight="false" outlineLevel="0" collapsed="false">
      <c r="A823" s="37"/>
      <c r="B823" s="38"/>
      <c r="C823" s="19" t="s">
        <v>10</v>
      </c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 t="n">
        <v>150</v>
      </c>
      <c r="U823" s="41"/>
      <c r="V823" s="42" t="n">
        <f aca="false">T823</f>
        <v>150</v>
      </c>
    </row>
    <row r="824" customFormat="false" ht="22.5" hidden="false" customHeight="false" outlineLevel="0" collapsed="false">
      <c r="A824" s="37"/>
      <c r="B824" s="38"/>
      <c r="C824" s="19" t="s">
        <v>11</v>
      </c>
      <c r="D824" s="41" t="n">
        <v>0</v>
      </c>
      <c r="E824" s="41"/>
      <c r="F824" s="41"/>
      <c r="G824" s="41"/>
      <c r="H824" s="41"/>
      <c r="I824" s="4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  <c r="V824" s="42" t="n">
        <f aca="false">D824</f>
        <v>0</v>
      </c>
    </row>
    <row r="825" customFormat="false" ht="62.25" hidden="false" customHeight="true" outlineLevel="0" collapsed="false">
      <c r="A825" s="37"/>
      <c r="B825" s="38"/>
      <c r="C825" s="22" t="s">
        <v>12</v>
      </c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4" t="n">
        <v>200</v>
      </c>
      <c r="V825" s="45" t="n">
        <f aca="false">U825</f>
        <v>200</v>
      </c>
    </row>
    <row r="826" customFormat="false" ht="11.25" hidden="false" customHeight="true" outlineLevel="0" collapsed="false">
      <c r="A826" s="37" t="s">
        <v>308</v>
      </c>
      <c r="B826" s="38" t="s">
        <v>8</v>
      </c>
      <c r="C826" s="14" t="s">
        <v>9</v>
      </c>
      <c r="D826" s="39" t="n">
        <v>0</v>
      </c>
      <c r="E826" s="39" t="n">
        <v>0</v>
      </c>
      <c r="F826" s="39" t="n">
        <v>0</v>
      </c>
      <c r="G826" s="39" t="n">
        <v>0</v>
      </c>
      <c r="H826" s="39" t="n">
        <v>0</v>
      </c>
      <c r="I826" s="39" t="n">
        <v>0</v>
      </c>
      <c r="J826" s="39" t="n">
        <v>0</v>
      </c>
      <c r="K826" s="39" t="n">
        <v>0</v>
      </c>
      <c r="L826" s="39" t="n">
        <v>0</v>
      </c>
      <c r="M826" s="39" t="n">
        <v>3</v>
      </c>
      <c r="N826" s="39" t="n">
        <v>9</v>
      </c>
      <c r="O826" s="39" t="n">
        <v>31</v>
      </c>
      <c r="P826" s="39" t="n">
        <v>55</v>
      </c>
      <c r="Q826" s="39"/>
      <c r="R826" s="39"/>
      <c r="S826" s="39"/>
      <c r="T826" s="39"/>
      <c r="U826" s="39"/>
      <c r="V826" s="40" t="n">
        <f aca="false">P826</f>
        <v>55</v>
      </c>
      <c r="W826" s="17"/>
    </row>
    <row r="827" customFormat="false" ht="22.5" hidden="false" customHeight="false" outlineLevel="0" collapsed="false">
      <c r="A827" s="37"/>
      <c r="B827" s="38"/>
      <c r="C827" s="19" t="s">
        <v>10</v>
      </c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 t="n">
        <v>200</v>
      </c>
      <c r="U827" s="41"/>
      <c r="V827" s="42" t="n">
        <f aca="false">T827</f>
        <v>200</v>
      </c>
    </row>
    <row r="828" customFormat="false" ht="22.5" hidden="false" customHeight="false" outlineLevel="0" collapsed="false">
      <c r="A828" s="37"/>
      <c r="B828" s="38"/>
      <c r="C828" s="19" t="s">
        <v>11</v>
      </c>
      <c r="D828" s="41" t="n">
        <v>0</v>
      </c>
      <c r="E828" s="41"/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  <c r="V828" s="42" t="n">
        <f aca="false">D828</f>
        <v>0</v>
      </c>
    </row>
    <row r="829" customFormat="false" ht="59.25" hidden="false" customHeight="true" outlineLevel="0" collapsed="false">
      <c r="A829" s="37"/>
      <c r="B829" s="38"/>
      <c r="C829" s="22" t="s">
        <v>12</v>
      </c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4" t="n">
        <v>332</v>
      </c>
      <c r="V829" s="45" t="n">
        <f aca="false">U829</f>
        <v>332</v>
      </c>
    </row>
    <row r="830" customFormat="false" ht="11.25" hidden="false" customHeight="true" outlineLevel="0" collapsed="false">
      <c r="A830" s="37" t="s">
        <v>309</v>
      </c>
      <c r="B830" s="38" t="s">
        <v>8</v>
      </c>
      <c r="C830" s="14" t="s">
        <v>9</v>
      </c>
      <c r="D830" s="39" t="n">
        <v>0</v>
      </c>
      <c r="E830" s="39" t="n">
        <v>0</v>
      </c>
      <c r="F830" s="39" t="n">
        <v>0</v>
      </c>
      <c r="G830" s="39" t="n">
        <v>0</v>
      </c>
      <c r="H830" s="39" t="n">
        <v>0</v>
      </c>
      <c r="I830" s="39" t="n">
        <v>0</v>
      </c>
      <c r="J830" s="39" t="n">
        <v>0</v>
      </c>
      <c r="K830" s="39" t="n">
        <v>0</v>
      </c>
      <c r="L830" s="39" t="n">
        <v>0</v>
      </c>
      <c r="M830" s="39" t="n">
        <v>0</v>
      </c>
      <c r="N830" s="39" t="n">
        <v>8</v>
      </c>
      <c r="O830" s="39" t="n">
        <v>21</v>
      </c>
      <c r="P830" s="39" t="n">
        <v>49</v>
      </c>
      <c r="Q830" s="39"/>
      <c r="R830" s="39"/>
      <c r="S830" s="39"/>
      <c r="T830" s="39"/>
      <c r="U830" s="39"/>
      <c r="V830" s="40" t="n">
        <f aca="false">P830</f>
        <v>49</v>
      </c>
      <c r="W830" s="17"/>
    </row>
    <row r="831" customFormat="false" ht="22.5" hidden="false" customHeight="false" outlineLevel="0" collapsed="false">
      <c r="A831" s="37"/>
      <c r="B831" s="38"/>
      <c r="C831" s="19" t="s">
        <v>10</v>
      </c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 t="n">
        <v>885</v>
      </c>
      <c r="U831" s="41"/>
      <c r="V831" s="42" t="n">
        <f aca="false">T831</f>
        <v>885</v>
      </c>
    </row>
    <row r="832" customFormat="false" ht="22.5" hidden="false" customHeight="false" outlineLevel="0" collapsed="false">
      <c r="A832" s="37"/>
      <c r="B832" s="38"/>
      <c r="C832" s="19" t="s">
        <v>11</v>
      </c>
      <c r="D832" s="41" t="n">
        <v>0</v>
      </c>
      <c r="E832" s="41"/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  <c r="V832" s="42" t="n">
        <f aca="false">D832</f>
        <v>0</v>
      </c>
    </row>
    <row r="833" customFormat="false" ht="41.25" hidden="false" customHeight="true" outlineLevel="0" collapsed="false">
      <c r="A833" s="37"/>
      <c r="B833" s="38"/>
      <c r="C833" s="22" t="s">
        <v>12</v>
      </c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4" t="n">
        <v>335</v>
      </c>
      <c r="V833" s="45" t="n">
        <f aca="false">U833</f>
        <v>335</v>
      </c>
    </row>
    <row r="834" customFormat="false" ht="11.25" hidden="false" customHeight="true" outlineLevel="0" collapsed="false">
      <c r="A834" s="37" t="s">
        <v>310</v>
      </c>
      <c r="B834" s="38" t="s">
        <v>8</v>
      </c>
      <c r="C834" s="14" t="s">
        <v>9</v>
      </c>
      <c r="D834" s="39" t="n">
        <v>0</v>
      </c>
      <c r="E834" s="39" t="n">
        <v>0</v>
      </c>
      <c r="F834" s="39" t="n">
        <v>0</v>
      </c>
      <c r="G834" s="39" t="n">
        <v>0</v>
      </c>
      <c r="H834" s="39" t="n">
        <v>0</v>
      </c>
      <c r="I834" s="39" t="n">
        <v>0</v>
      </c>
      <c r="J834" s="39" t="n">
        <v>0</v>
      </c>
      <c r="K834" s="39" t="n">
        <v>0</v>
      </c>
      <c r="L834" s="39" t="n">
        <v>0</v>
      </c>
      <c r="M834" s="39" t="n">
        <v>0</v>
      </c>
      <c r="N834" s="39" t="n">
        <v>12</v>
      </c>
      <c r="O834" s="39" t="n">
        <v>58</v>
      </c>
      <c r="P834" s="39" t="n">
        <v>104</v>
      </c>
      <c r="Q834" s="39"/>
      <c r="R834" s="39"/>
      <c r="S834" s="39"/>
      <c r="T834" s="39"/>
      <c r="U834" s="39"/>
      <c r="V834" s="40" t="n">
        <f aca="false">P834</f>
        <v>104</v>
      </c>
    </row>
    <row r="835" customFormat="false" ht="22.5" hidden="false" customHeight="false" outlineLevel="0" collapsed="false">
      <c r="A835" s="37"/>
      <c r="B835" s="38"/>
      <c r="C835" s="19" t="s">
        <v>10</v>
      </c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 t="n">
        <v>1400</v>
      </c>
      <c r="U835" s="41"/>
      <c r="V835" s="42" t="n">
        <f aca="false">T835</f>
        <v>1400</v>
      </c>
      <c r="W835" s="17"/>
    </row>
    <row r="836" customFormat="false" ht="22.5" hidden="false" customHeight="false" outlineLevel="0" collapsed="false">
      <c r="A836" s="37"/>
      <c r="B836" s="38"/>
      <c r="C836" s="19" t="s">
        <v>11</v>
      </c>
      <c r="D836" s="41" t="n">
        <v>0</v>
      </c>
      <c r="E836" s="41"/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  <c r="V836" s="42" t="n">
        <f aca="false">D836</f>
        <v>0</v>
      </c>
    </row>
    <row r="837" customFormat="false" ht="23.25" hidden="false" customHeight="false" outlineLevel="0" collapsed="false">
      <c r="A837" s="37"/>
      <c r="B837" s="38"/>
      <c r="C837" s="22" t="s">
        <v>12</v>
      </c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4" t="n">
        <v>659</v>
      </c>
      <c r="V837" s="45" t="n">
        <f aca="false">U837</f>
        <v>659</v>
      </c>
    </row>
    <row r="838" customFormat="false" ht="12" hidden="false" customHeight="false" outlineLevel="0" collapsed="false">
      <c r="A838" s="35" t="s">
        <v>311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</row>
    <row r="839" customFormat="false" ht="12" hidden="false" customHeight="false" outlineLevel="0" collapsed="false">
      <c r="A839" s="36" t="s">
        <v>6</v>
      </c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</row>
    <row r="840" customFormat="false" ht="11.25" hidden="false" customHeight="true" outlineLevel="0" collapsed="false">
      <c r="A840" s="37" t="s">
        <v>312</v>
      </c>
      <c r="B840" s="38" t="s">
        <v>8</v>
      </c>
      <c r="C840" s="14" t="s">
        <v>9</v>
      </c>
      <c r="D840" s="39" t="n">
        <v>0</v>
      </c>
      <c r="E840" s="39" t="n">
        <v>0</v>
      </c>
      <c r="F840" s="39" t="n">
        <v>0</v>
      </c>
      <c r="G840" s="39" t="n">
        <v>0</v>
      </c>
      <c r="H840" s="39" t="n">
        <v>0</v>
      </c>
      <c r="I840" s="39" t="n">
        <v>0</v>
      </c>
      <c r="J840" s="39" t="n">
        <v>0</v>
      </c>
      <c r="K840" s="39" t="n">
        <v>0</v>
      </c>
      <c r="L840" s="39" t="n">
        <v>0</v>
      </c>
      <c r="M840" s="39" t="n">
        <v>0</v>
      </c>
      <c r="N840" s="39" t="n">
        <v>0</v>
      </c>
      <c r="O840" s="39" t="n">
        <v>0</v>
      </c>
      <c r="P840" s="39" t="n">
        <v>0</v>
      </c>
      <c r="Q840" s="39"/>
      <c r="R840" s="39"/>
      <c r="S840" s="39"/>
      <c r="T840" s="39"/>
      <c r="U840" s="39"/>
      <c r="V840" s="40" t="n">
        <f aca="false">P840</f>
        <v>0</v>
      </c>
      <c r="W840" s="17"/>
    </row>
    <row r="841" customFormat="false" ht="22.5" hidden="false" customHeight="false" outlineLevel="0" collapsed="false">
      <c r="A841" s="37"/>
      <c r="B841" s="38"/>
      <c r="C841" s="19" t="s">
        <v>10</v>
      </c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 t="s">
        <v>313</v>
      </c>
      <c r="U841" s="41"/>
      <c r="V841" s="42" t="str">
        <f aca="false">T841</f>
        <v>16 (20)</v>
      </c>
    </row>
    <row r="842" customFormat="false" ht="22.5" hidden="false" customHeight="false" outlineLevel="0" collapsed="false">
      <c r="A842" s="37"/>
      <c r="B842" s="38"/>
      <c r="C842" s="19" t="s">
        <v>11</v>
      </c>
      <c r="D842" s="41" t="n">
        <v>0</v>
      </c>
      <c r="E842" s="41"/>
      <c r="F842" s="41"/>
      <c r="G842" s="41"/>
      <c r="H842" s="41"/>
      <c r="I842" s="4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  <c r="V842" s="42" t="n">
        <f aca="false">D842</f>
        <v>0</v>
      </c>
    </row>
    <row r="843" customFormat="false" ht="23.25" hidden="false" customHeight="false" outlineLevel="0" collapsed="false">
      <c r="A843" s="37"/>
      <c r="B843" s="38"/>
      <c r="C843" s="22" t="s">
        <v>12</v>
      </c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4" t="n">
        <v>16</v>
      </c>
      <c r="V843" s="45" t="n">
        <f aca="false">U843</f>
        <v>16</v>
      </c>
    </row>
    <row r="844" customFormat="false" ht="11.25" hidden="false" customHeight="true" outlineLevel="0" collapsed="false">
      <c r="A844" s="37" t="s">
        <v>314</v>
      </c>
      <c r="B844" s="38" t="s">
        <v>8</v>
      </c>
      <c r="C844" s="14" t="s">
        <v>9</v>
      </c>
      <c r="D844" s="39" t="n">
        <v>0</v>
      </c>
      <c r="E844" s="39" t="n">
        <v>0</v>
      </c>
      <c r="F844" s="39" t="n">
        <v>0</v>
      </c>
      <c r="G844" s="39" t="n">
        <v>0</v>
      </c>
      <c r="H844" s="39" t="n">
        <v>2</v>
      </c>
      <c r="I844" s="39" t="n">
        <v>4</v>
      </c>
      <c r="J844" s="39" t="n">
        <v>6</v>
      </c>
      <c r="K844" s="39" t="n">
        <v>10</v>
      </c>
      <c r="L844" s="39" t="n">
        <v>15</v>
      </c>
      <c r="M844" s="39" t="n">
        <v>19</v>
      </c>
      <c r="N844" s="39" t="n">
        <v>24</v>
      </c>
      <c r="O844" s="39" t="n">
        <v>31</v>
      </c>
      <c r="P844" s="39" t="n">
        <v>37</v>
      </c>
      <c r="Q844" s="39"/>
      <c r="R844" s="39"/>
      <c r="S844" s="39"/>
      <c r="T844" s="39"/>
      <c r="U844" s="39"/>
      <c r="V844" s="40" t="n">
        <f aca="false">P844</f>
        <v>37</v>
      </c>
      <c r="W844" s="17"/>
    </row>
    <row r="845" customFormat="false" ht="22.5" hidden="false" customHeight="true" outlineLevel="0" collapsed="false">
      <c r="A845" s="37"/>
      <c r="B845" s="38"/>
      <c r="C845" s="19" t="s">
        <v>10</v>
      </c>
      <c r="D845" s="41"/>
      <c r="E845" s="41"/>
      <c r="F845" s="41"/>
      <c r="G845" s="41"/>
      <c r="H845" s="41"/>
      <c r="I845" s="4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65" t="s">
        <v>315</v>
      </c>
      <c r="U845" s="65"/>
      <c r="V845" s="71" t="str">
        <f aca="false">T845</f>
        <v>140 (średnio 20 rocznie)</v>
      </c>
    </row>
    <row r="846" customFormat="false" ht="22.5" hidden="false" customHeight="false" outlineLevel="0" collapsed="false">
      <c r="A846" s="37"/>
      <c r="B846" s="38"/>
      <c r="C846" s="19" t="s">
        <v>11</v>
      </c>
      <c r="D846" s="41" t="n">
        <v>0</v>
      </c>
      <c r="E846" s="41"/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2" t="n">
        <f aca="false">D846</f>
        <v>0</v>
      </c>
    </row>
    <row r="847" customFormat="false" ht="23.25" hidden="false" customHeight="false" outlineLevel="0" collapsed="false">
      <c r="A847" s="37"/>
      <c r="B847" s="38"/>
      <c r="C847" s="22" t="s">
        <v>12</v>
      </c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4" t="n">
        <v>71</v>
      </c>
      <c r="V847" s="45" t="n">
        <f aca="false">U847</f>
        <v>71</v>
      </c>
    </row>
    <row r="848" customFormat="false" ht="11.25" hidden="false" customHeight="true" outlineLevel="0" collapsed="false">
      <c r="A848" s="37" t="s">
        <v>316</v>
      </c>
      <c r="B848" s="38" t="s">
        <v>8</v>
      </c>
      <c r="C848" s="14" t="s">
        <v>9</v>
      </c>
      <c r="D848" s="39" t="n">
        <v>0</v>
      </c>
      <c r="E848" s="39" t="n">
        <v>0</v>
      </c>
      <c r="F848" s="39" t="n">
        <v>0</v>
      </c>
      <c r="G848" s="39" t="n">
        <v>0</v>
      </c>
      <c r="H848" s="39" t="n">
        <v>0</v>
      </c>
      <c r="I848" s="39" t="n">
        <v>0</v>
      </c>
      <c r="J848" s="39" t="n">
        <v>0</v>
      </c>
      <c r="K848" s="39" t="n">
        <v>0</v>
      </c>
      <c r="L848" s="39" t="n">
        <v>0</v>
      </c>
      <c r="M848" s="39" t="n">
        <v>0</v>
      </c>
      <c r="N848" s="39" t="n">
        <v>0</v>
      </c>
      <c r="O848" s="39" t="n">
        <v>0</v>
      </c>
      <c r="P848" s="39" t="n">
        <v>0</v>
      </c>
      <c r="Q848" s="39"/>
      <c r="R848" s="39"/>
      <c r="S848" s="39"/>
      <c r="T848" s="39"/>
      <c r="U848" s="69"/>
      <c r="V848" s="40" t="n">
        <f aca="false">P848</f>
        <v>0</v>
      </c>
    </row>
    <row r="849" customFormat="false" ht="22.5" hidden="false" customHeight="true" outlineLevel="0" collapsed="false">
      <c r="A849" s="37"/>
      <c r="B849" s="38"/>
      <c r="C849" s="19" t="s">
        <v>10</v>
      </c>
      <c r="D849" s="41"/>
      <c r="E849" s="41"/>
      <c r="F849" s="41"/>
      <c r="G849" s="41"/>
      <c r="H849" s="41"/>
      <c r="I849" s="4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65" t="n">
        <v>30</v>
      </c>
      <c r="U849" s="65"/>
      <c r="V849" s="71" t="n">
        <f aca="false">T849</f>
        <v>30</v>
      </c>
    </row>
    <row r="850" customFormat="false" ht="22.5" hidden="false" customHeight="false" outlineLevel="0" collapsed="false">
      <c r="A850" s="37"/>
      <c r="B850" s="38"/>
      <c r="C850" s="19" t="s">
        <v>11</v>
      </c>
      <c r="D850" s="41" t="n">
        <v>0</v>
      </c>
      <c r="E850" s="41"/>
      <c r="F850" s="41"/>
      <c r="G850" s="41"/>
      <c r="H850" s="41"/>
      <c r="I850" s="4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  <c r="V850" s="42" t="n">
        <f aca="false">D850</f>
        <v>0</v>
      </c>
    </row>
    <row r="851" customFormat="false" ht="50.25" hidden="false" customHeight="true" outlineLevel="0" collapsed="false">
      <c r="A851" s="37"/>
      <c r="B851" s="38"/>
      <c r="C851" s="22" t="s">
        <v>12</v>
      </c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59" t="n">
        <v>30</v>
      </c>
      <c r="V851" s="45" t="n">
        <f aca="false">U851</f>
        <v>30</v>
      </c>
    </row>
    <row r="852" customFormat="false" ht="12" hidden="false" customHeight="false" outlineLevel="0" collapsed="false">
      <c r="A852" s="36" t="s">
        <v>14</v>
      </c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</row>
    <row r="853" customFormat="false" ht="11.25" hidden="false" customHeight="true" outlineLevel="0" collapsed="false">
      <c r="A853" s="37" t="s">
        <v>317</v>
      </c>
      <c r="B853" s="38" t="s">
        <v>8</v>
      </c>
      <c r="C853" s="14" t="s">
        <v>9</v>
      </c>
      <c r="D853" s="39" t="n">
        <v>0</v>
      </c>
      <c r="E853" s="39" t="n">
        <v>0</v>
      </c>
      <c r="F853" s="39" t="n">
        <v>0</v>
      </c>
      <c r="G853" s="39" t="n">
        <v>0</v>
      </c>
      <c r="H853" s="39" t="n">
        <v>0</v>
      </c>
      <c r="I853" s="39" t="n">
        <v>0</v>
      </c>
      <c r="J853" s="39" t="n">
        <v>0</v>
      </c>
      <c r="K853" s="39" t="n">
        <v>0</v>
      </c>
      <c r="L853" s="39" t="n">
        <v>0</v>
      </c>
      <c r="M853" s="39" t="n">
        <v>0</v>
      </c>
      <c r="N853" s="39" t="n">
        <v>0</v>
      </c>
      <c r="O853" s="39" t="n">
        <v>0</v>
      </c>
      <c r="P853" s="39" t="n">
        <v>0</v>
      </c>
      <c r="Q853" s="39"/>
      <c r="R853" s="39"/>
      <c r="S853" s="39"/>
      <c r="T853" s="39"/>
      <c r="U853" s="39"/>
      <c r="V853" s="40" t="n">
        <f aca="false">P853</f>
        <v>0</v>
      </c>
      <c r="W853" s="17"/>
    </row>
    <row r="854" customFormat="false" ht="22.5" hidden="false" customHeight="false" outlineLevel="0" collapsed="false">
      <c r="A854" s="37"/>
      <c r="B854" s="38"/>
      <c r="C854" s="19" t="s">
        <v>10</v>
      </c>
      <c r="D854" s="41"/>
      <c r="E854" s="41"/>
      <c r="F854" s="41"/>
      <c r="G854" s="41"/>
      <c r="H854" s="41"/>
      <c r="I854" s="4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 t="n">
        <v>600</v>
      </c>
      <c r="U854" s="41"/>
      <c r="V854" s="42" t="n">
        <f aca="false">T854</f>
        <v>600</v>
      </c>
    </row>
    <row r="855" customFormat="false" ht="22.5" hidden="false" customHeight="false" outlineLevel="0" collapsed="false">
      <c r="A855" s="37"/>
      <c r="B855" s="38"/>
      <c r="C855" s="19" t="s">
        <v>11</v>
      </c>
      <c r="D855" s="41" t="n">
        <v>0</v>
      </c>
      <c r="E855" s="41"/>
      <c r="F855" s="41"/>
      <c r="G855" s="41"/>
      <c r="H855" s="41"/>
      <c r="I855" s="4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  <c r="V855" s="42" t="n">
        <f aca="false">D855</f>
        <v>0</v>
      </c>
    </row>
    <row r="856" customFormat="false" ht="23.25" hidden="false" customHeight="false" outlineLevel="0" collapsed="false">
      <c r="A856" s="37"/>
      <c r="B856" s="38"/>
      <c r="C856" s="22" t="s">
        <v>12</v>
      </c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4" t="n">
        <v>36000</v>
      </c>
      <c r="V856" s="45" t="n">
        <f aca="false">U856</f>
        <v>36000</v>
      </c>
    </row>
    <row r="857" customFormat="false" ht="11.25" hidden="false" customHeight="true" outlineLevel="0" collapsed="false">
      <c r="A857" s="37" t="s">
        <v>318</v>
      </c>
      <c r="B857" s="38" t="s">
        <v>8</v>
      </c>
      <c r="C857" s="14" t="s">
        <v>9</v>
      </c>
      <c r="D857" s="39" t="n">
        <v>0</v>
      </c>
      <c r="E857" s="39" t="n">
        <v>0</v>
      </c>
      <c r="F857" s="39" t="n">
        <v>0</v>
      </c>
      <c r="G857" s="39" t="n">
        <v>0</v>
      </c>
      <c r="H857" s="39" t="n">
        <v>1</v>
      </c>
      <c r="I857" s="39" t="n">
        <v>1</v>
      </c>
      <c r="J857" s="39" t="n">
        <v>3</v>
      </c>
      <c r="K857" s="39" t="n">
        <v>5</v>
      </c>
      <c r="L857" s="39" t="n">
        <v>9</v>
      </c>
      <c r="M857" s="39" t="n">
        <v>9</v>
      </c>
      <c r="N857" s="39" t="n">
        <v>22</v>
      </c>
      <c r="O857" s="39" t="n">
        <v>37</v>
      </c>
      <c r="P857" s="39" t="n">
        <v>54</v>
      </c>
      <c r="Q857" s="39"/>
      <c r="R857" s="39"/>
      <c r="S857" s="39"/>
      <c r="T857" s="39"/>
      <c r="U857" s="39"/>
      <c r="V857" s="40" t="n">
        <f aca="false">P857</f>
        <v>54</v>
      </c>
      <c r="W857" s="17"/>
    </row>
    <row r="858" customFormat="false" ht="22.5" hidden="false" customHeight="true" outlineLevel="0" collapsed="false">
      <c r="A858" s="37"/>
      <c r="B858" s="38"/>
      <c r="C858" s="19" t="s">
        <v>10</v>
      </c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65" t="s">
        <v>319</v>
      </c>
      <c r="U858" s="65"/>
      <c r="V858" s="71" t="str">
        <f aca="false">T858</f>
        <v>120 (średnio 17 rocznie)</v>
      </c>
    </row>
    <row r="859" customFormat="false" ht="22.5" hidden="false" customHeight="false" outlineLevel="0" collapsed="false">
      <c r="A859" s="37"/>
      <c r="B859" s="38"/>
      <c r="C859" s="19" t="s">
        <v>11</v>
      </c>
      <c r="D859" s="41" t="n">
        <v>0</v>
      </c>
      <c r="E859" s="41"/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2" t="n">
        <f aca="false">D859</f>
        <v>0</v>
      </c>
    </row>
    <row r="860" customFormat="false" ht="23.25" hidden="false" customHeight="false" outlineLevel="0" collapsed="false">
      <c r="A860" s="37"/>
      <c r="B860" s="38"/>
      <c r="C860" s="22" t="s">
        <v>12</v>
      </c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4" t="n">
        <v>240</v>
      </c>
      <c r="V860" s="45" t="n">
        <f aca="false">U860</f>
        <v>240</v>
      </c>
    </row>
    <row r="861" customFormat="false" ht="11.25" hidden="false" customHeight="true" outlineLevel="0" collapsed="false">
      <c r="A861" s="37" t="s">
        <v>320</v>
      </c>
      <c r="B861" s="38" t="s">
        <v>8</v>
      </c>
      <c r="C861" s="14" t="s">
        <v>9</v>
      </c>
      <c r="D861" s="39" t="n">
        <v>0</v>
      </c>
      <c r="E861" s="39" t="n">
        <v>0</v>
      </c>
      <c r="F861" s="39" t="n">
        <v>0</v>
      </c>
      <c r="G861" s="39" t="n">
        <v>0</v>
      </c>
      <c r="H861" s="39" t="n">
        <v>0</v>
      </c>
      <c r="I861" s="39" t="n">
        <v>0</v>
      </c>
      <c r="J861" s="39" t="n">
        <v>0</v>
      </c>
      <c r="K861" s="39" t="n">
        <v>0</v>
      </c>
      <c r="L861" s="39" t="n">
        <v>0</v>
      </c>
      <c r="M861" s="39" t="n">
        <v>0</v>
      </c>
      <c r="N861" s="39" t="n">
        <v>0</v>
      </c>
      <c r="O861" s="39" t="n">
        <v>0</v>
      </c>
      <c r="P861" s="39" t="n">
        <v>0</v>
      </c>
      <c r="Q861" s="39"/>
      <c r="R861" s="39"/>
      <c r="S861" s="39"/>
      <c r="T861" s="39"/>
      <c r="U861" s="69"/>
      <c r="V861" s="40" t="n">
        <f aca="false">P861</f>
        <v>0</v>
      </c>
    </row>
    <row r="862" customFormat="false" ht="22.5" hidden="false" customHeight="true" outlineLevel="0" collapsed="false">
      <c r="A862" s="37"/>
      <c r="B862" s="38"/>
      <c r="C862" s="19" t="s">
        <v>10</v>
      </c>
      <c r="D862" s="41"/>
      <c r="E862" s="41"/>
      <c r="F862" s="41"/>
      <c r="G862" s="41"/>
      <c r="H862" s="41"/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65" t="n">
        <v>3</v>
      </c>
      <c r="U862" s="65"/>
      <c r="V862" s="71" t="n">
        <f aca="false">T862</f>
        <v>3</v>
      </c>
    </row>
    <row r="863" customFormat="false" ht="22.5" hidden="false" customHeight="false" outlineLevel="0" collapsed="false">
      <c r="A863" s="37"/>
      <c r="B863" s="38"/>
      <c r="C863" s="19" t="s">
        <v>11</v>
      </c>
      <c r="D863" s="41" t="n">
        <v>0</v>
      </c>
      <c r="E863" s="41"/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  <c r="V863" s="42" t="n">
        <f aca="false">D863</f>
        <v>0</v>
      </c>
    </row>
    <row r="864" customFormat="false" ht="23.25" hidden="false" customHeight="false" outlineLevel="0" collapsed="false">
      <c r="A864" s="37"/>
      <c r="B864" s="38"/>
      <c r="C864" s="22" t="s">
        <v>12</v>
      </c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59" t="n">
        <v>3</v>
      </c>
      <c r="V864" s="45" t="n">
        <f aca="false">U864</f>
        <v>3</v>
      </c>
    </row>
    <row r="865" customFormat="false" ht="12" hidden="false" customHeight="false" outlineLevel="0" collapsed="false">
      <c r="A865" s="35" t="s">
        <v>321</v>
      </c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</row>
    <row r="866" customFormat="false" ht="12" hidden="false" customHeight="false" outlineLevel="0" collapsed="false">
      <c r="A866" s="36" t="s">
        <v>6</v>
      </c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</row>
    <row r="867" customFormat="false" ht="11.25" hidden="false" customHeight="true" outlineLevel="0" collapsed="false">
      <c r="A867" s="37" t="s">
        <v>322</v>
      </c>
      <c r="B867" s="38" t="s">
        <v>8</v>
      </c>
      <c r="C867" s="14" t="s">
        <v>9</v>
      </c>
      <c r="D867" s="39" t="n">
        <v>0</v>
      </c>
      <c r="E867" s="39" t="n">
        <v>0</v>
      </c>
      <c r="F867" s="39" t="n">
        <v>0</v>
      </c>
      <c r="G867" s="39" t="n">
        <v>0</v>
      </c>
      <c r="H867" s="39" t="n">
        <v>0</v>
      </c>
      <c r="I867" s="39" t="n">
        <v>0</v>
      </c>
      <c r="J867" s="39" t="n">
        <v>0</v>
      </c>
      <c r="K867" s="39" t="n">
        <v>0</v>
      </c>
      <c r="L867" s="39" t="n">
        <v>0</v>
      </c>
      <c r="M867" s="39" t="n">
        <v>0</v>
      </c>
      <c r="N867" s="39" t="n">
        <v>0</v>
      </c>
      <c r="O867" s="39" t="n">
        <v>0</v>
      </c>
      <c r="P867" s="39" t="n">
        <v>0</v>
      </c>
      <c r="Q867" s="39"/>
      <c r="R867" s="39"/>
      <c r="S867" s="39"/>
      <c r="T867" s="39"/>
      <c r="U867" s="39"/>
      <c r="V867" s="40" t="n">
        <f aca="false">P867</f>
        <v>0</v>
      </c>
      <c r="W867" s="17"/>
    </row>
    <row r="868" customFormat="false" ht="22.5" hidden="false" customHeight="false" outlineLevel="0" collapsed="false">
      <c r="A868" s="37"/>
      <c r="B868" s="38"/>
      <c r="C868" s="19" t="s">
        <v>10</v>
      </c>
      <c r="D868" s="41"/>
      <c r="E868" s="41"/>
      <c r="F868" s="41"/>
      <c r="G868" s="41"/>
      <c r="H868" s="41"/>
      <c r="I868" s="4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 t="n">
        <v>2</v>
      </c>
      <c r="U868" s="41"/>
      <c r="V868" s="42" t="n">
        <f aca="false">T868</f>
        <v>2</v>
      </c>
    </row>
    <row r="869" customFormat="false" ht="22.5" hidden="false" customHeight="false" outlineLevel="0" collapsed="false">
      <c r="A869" s="37"/>
      <c r="B869" s="38"/>
      <c r="C869" s="19" t="s">
        <v>11</v>
      </c>
      <c r="D869" s="41" t="n">
        <v>0</v>
      </c>
      <c r="E869" s="41"/>
      <c r="F869" s="41"/>
      <c r="G869" s="41"/>
      <c r="H869" s="41"/>
      <c r="I869" s="4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  <c r="V869" s="42" t="n">
        <f aca="false">D869</f>
        <v>0</v>
      </c>
    </row>
    <row r="870" customFormat="false" ht="23.25" hidden="false" customHeight="false" outlineLevel="0" collapsed="false">
      <c r="A870" s="37"/>
      <c r="B870" s="38"/>
      <c r="C870" s="22" t="s">
        <v>12</v>
      </c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4" t="n">
        <v>2</v>
      </c>
      <c r="V870" s="45" t="n">
        <f aca="false">U870</f>
        <v>2</v>
      </c>
    </row>
    <row r="871" customFormat="false" ht="15" hidden="false" customHeight="true" outlineLevel="0" collapsed="false">
      <c r="A871" s="37" t="s">
        <v>323</v>
      </c>
      <c r="B871" s="38" t="s">
        <v>8</v>
      </c>
      <c r="C871" s="14" t="s">
        <v>9</v>
      </c>
      <c r="D871" s="39" t="n">
        <v>0</v>
      </c>
      <c r="E871" s="39" t="n">
        <v>0</v>
      </c>
      <c r="F871" s="39" t="n">
        <v>0</v>
      </c>
      <c r="G871" s="39" t="n">
        <v>0</v>
      </c>
      <c r="H871" s="39" t="n">
        <v>0</v>
      </c>
      <c r="I871" s="39" t="n">
        <v>0</v>
      </c>
      <c r="J871" s="39" t="n">
        <v>0</v>
      </c>
      <c r="K871" s="39" t="n">
        <v>0</v>
      </c>
      <c r="L871" s="39" t="n">
        <v>0</v>
      </c>
      <c r="M871" s="39" t="n">
        <v>0</v>
      </c>
      <c r="N871" s="39" t="n">
        <v>0</v>
      </c>
      <c r="O871" s="39" t="n">
        <v>0</v>
      </c>
      <c r="P871" s="39" t="n">
        <v>0</v>
      </c>
      <c r="Q871" s="39"/>
      <c r="R871" s="39"/>
      <c r="S871" s="39"/>
      <c r="T871" s="39"/>
      <c r="U871" s="39"/>
      <c r="V871" s="40" t="n">
        <f aca="false">P871</f>
        <v>0</v>
      </c>
    </row>
    <row r="872" customFormat="false" ht="22.5" hidden="false" customHeight="false" outlineLevel="0" collapsed="false">
      <c r="A872" s="37"/>
      <c r="B872" s="38"/>
      <c r="C872" s="19" t="s">
        <v>10</v>
      </c>
      <c r="D872" s="41"/>
      <c r="E872" s="41"/>
      <c r="F872" s="41"/>
      <c r="G872" s="41"/>
      <c r="H872" s="41"/>
      <c r="I872" s="4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 t="n">
        <v>25</v>
      </c>
      <c r="U872" s="41"/>
      <c r="V872" s="42" t="n">
        <f aca="false">T872</f>
        <v>25</v>
      </c>
    </row>
    <row r="873" customFormat="false" ht="22.5" hidden="false" customHeight="false" outlineLevel="0" collapsed="false">
      <c r="A873" s="37"/>
      <c r="B873" s="38"/>
      <c r="C873" s="19" t="s">
        <v>11</v>
      </c>
      <c r="D873" s="41" t="n">
        <v>0</v>
      </c>
      <c r="E873" s="41"/>
      <c r="F873" s="41"/>
      <c r="G873" s="41"/>
      <c r="H873" s="41"/>
      <c r="I873" s="4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  <c r="V873" s="42" t="n">
        <f aca="false">D873</f>
        <v>0</v>
      </c>
    </row>
    <row r="874" customFormat="false" ht="23.25" hidden="false" customHeight="false" outlineLevel="0" collapsed="false">
      <c r="A874" s="37"/>
      <c r="B874" s="38"/>
      <c r="C874" s="22" t="s">
        <v>12</v>
      </c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4" t="n">
        <v>35</v>
      </c>
      <c r="V874" s="45" t="n">
        <f aca="false">U874</f>
        <v>35</v>
      </c>
    </row>
    <row r="875" customFormat="false" ht="11.25" hidden="false" customHeight="true" outlineLevel="0" collapsed="false">
      <c r="A875" s="37" t="s">
        <v>324</v>
      </c>
      <c r="B875" s="38" t="s">
        <v>8</v>
      </c>
      <c r="C875" s="14" t="s">
        <v>9</v>
      </c>
      <c r="D875" s="39" t="n">
        <v>0</v>
      </c>
      <c r="E875" s="39" t="n">
        <v>0</v>
      </c>
      <c r="F875" s="39" t="n">
        <v>0</v>
      </c>
      <c r="G875" s="39" t="n">
        <v>0</v>
      </c>
      <c r="H875" s="39" t="n">
        <v>0</v>
      </c>
      <c r="I875" s="39" t="n">
        <v>0</v>
      </c>
      <c r="J875" s="39" t="n">
        <v>0</v>
      </c>
      <c r="K875" s="39" t="n">
        <v>0</v>
      </c>
      <c r="L875" s="39" t="n">
        <v>0</v>
      </c>
      <c r="M875" s="39" t="n">
        <v>0</v>
      </c>
      <c r="N875" s="39" t="n">
        <v>0</v>
      </c>
      <c r="O875" s="39" t="n">
        <v>0</v>
      </c>
      <c r="P875" s="39" t="n">
        <v>0</v>
      </c>
      <c r="Q875" s="39"/>
      <c r="R875" s="39"/>
      <c r="S875" s="39"/>
      <c r="T875" s="39"/>
      <c r="U875" s="39"/>
      <c r="V875" s="40" t="n">
        <f aca="false">K875</f>
        <v>0</v>
      </c>
    </row>
    <row r="876" customFormat="false" ht="22.5" hidden="false" customHeight="false" outlineLevel="0" collapsed="false">
      <c r="A876" s="37"/>
      <c r="B876" s="38"/>
      <c r="C876" s="19" t="s">
        <v>10</v>
      </c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 t="n">
        <v>1</v>
      </c>
      <c r="U876" s="41"/>
      <c r="V876" s="42" t="n">
        <f aca="false">T876</f>
        <v>1</v>
      </c>
    </row>
    <row r="877" customFormat="false" ht="22.5" hidden="false" customHeight="false" outlineLevel="0" collapsed="false">
      <c r="A877" s="37"/>
      <c r="B877" s="38"/>
      <c r="C877" s="19" t="s">
        <v>11</v>
      </c>
      <c r="D877" s="41" t="n">
        <v>0</v>
      </c>
      <c r="E877" s="41"/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2" t="n">
        <f aca="false">D877</f>
        <v>0</v>
      </c>
    </row>
    <row r="878" customFormat="false" ht="37.5" hidden="false" customHeight="true" outlineLevel="0" collapsed="false">
      <c r="A878" s="37"/>
      <c r="B878" s="38"/>
      <c r="C878" s="22" t="s">
        <v>12</v>
      </c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4" t="n">
        <v>1</v>
      </c>
      <c r="V878" s="45" t="n">
        <f aca="false">U878</f>
        <v>1</v>
      </c>
      <c r="W878" s="17"/>
    </row>
    <row r="879" customFormat="false" ht="12" hidden="false" customHeight="false" outlineLevel="0" collapsed="false">
      <c r="A879" s="36" t="s">
        <v>14</v>
      </c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  <c r="V879" s="36"/>
    </row>
    <row r="880" customFormat="false" ht="11.25" hidden="false" customHeight="true" outlineLevel="0" collapsed="false">
      <c r="A880" s="37" t="s">
        <v>325</v>
      </c>
      <c r="B880" s="38" t="s">
        <v>326</v>
      </c>
      <c r="C880" s="14" t="s">
        <v>9</v>
      </c>
      <c r="D880" s="39" t="n">
        <v>4.8</v>
      </c>
      <c r="E880" s="39"/>
      <c r="F880" s="39" t="n">
        <v>5.5</v>
      </c>
      <c r="G880" s="39"/>
      <c r="H880" s="39" t="n">
        <v>5.2</v>
      </c>
      <c r="I880" s="39"/>
      <c r="J880" s="39" t="n">
        <v>5.2</v>
      </c>
      <c r="K880" s="39"/>
      <c r="L880" s="69" t="n">
        <v>5.72</v>
      </c>
      <c r="M880" s="69"/>
      <c r="N880" s="69" t="s">
        <v>56</v>
      </c>
      <c r="O880" s="69"/>
      <c r="P880" s="39" t="s">
        <v>56</v>
      </c>
      <c r="Q880" s="39"/>
      <c r="R880" s="39"/>
      <c r="S880" s="39"/>
      <c r="T880" s="39"/>
      <c r="U880" s="39"/>
      <c r="V880" s="40" t="n">
        <f aca="false">L880</f>
        <v>5.72</v>
      </c>
    </row>
    <row r="881" customFormat="false" ht="22.5" hidden="false" customHeight="false" outlineLevel="0" collapsed="false">
      <c r="A881" s="37"/>
      <c r="B881" s="38"/>
      <c r="C881" s="19" t="s">
        <v>10</v>
      </c>
      <c r="D881" s="41"/>
      <c r="E881" s="41"/>
      <c r="F881" s="41"/>
      <c r="G881" s="41"/>
      <c r="H881" s="41"/>
      <c r="I881" s="4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 t="n">
        <v>5</v>
      </c>
      <c r="U881" s="41"/>
      <c r="V881" s="42" t="n">
        <f aca="false">T881</f>
        <v>5</v>
      </c>
      <c r="W881" s="17"/>
    </row>
    <row r="882" customFormat="false" ht="22.5" hidden="false" customHeight="false" outlineLevel="0" collapsed="false">
      <c r="A882" s="37"/>
      <c r="B882" s="38"/>
      <c r="C882" s="19" t="s">
        <v>11</v>
      </c>
      <c r="D882" s="41" t="n">
        <v>3.4</v>
      </c>
      <c r="E882" s="41"/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2" t="n">
        <f aca="false">D882</f>
        <v>3.4</v>
      </c>
    </row>
    <row r="883" customFormat="false" ht="49.5" hidden="false" customHeight="true" outlineLevel="0" collapsed="false">
      <c r="A883" s="37"/>
      <c r="B883" s="38"/>
      <c r="C883" s="22" t="s">
        <v>12</v>
      </c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98"/>
    </row>
    <row r="884" customFormat="false" ht="28.5" hidden="false" customHeight="true" outlineLevel="0" collapsed="false">
      <c r="A884" s="37" t="s">
        <v>327</v>
      </c>
      <c r="B884" s="38" t="s">
        <v>301</v>
      </c>
      <c r="C884" s="14" t="s">
        <v>9</v>
      </c>
      <c r="D884" s="39" t="n">
        <v>14.9</v>
      </c>
      <c r="E884" s="39"/>
      <c r="F884" s="39" t="n">
        <v>12.9</v>
      </c>
      <c r="G884" s="39"/>
      <c r="H884" s="39" t="n">
        <v>11.9</v>
      </c>
      <c r="I884" s="39"/>
      <c r="J884" s="39" t="n">
        <v>12.5</v>
      </c>
      <c r="K884" s="39"/>
      <c r="L884" s="69" t="n">
        <v>13.4</v>
      </c>
      <c r="M884" s="69"/>
      <c r="N884" s="69" t="n">
        <v>14.8</v>
      </c>
      <c r="O884" s="69"/>
      <c r="P884" s="39" t="s">
        <v>56</v>
      </c>
      <c r="Q884" s="39"/>
      <c r="R884" s="39"/>
      <c r="S884" s="39"/>
      <c r="T884" s="39"/>
      <c r="U884" s="39"/>
      <c r="V884" s="40" t="n">
        <f aca="false">N884</f>
        <v>14.8</v>
      </c>
    </row>
    <row r="885" customFormat="false" ht="22.5" hidden="false" customHeight="false" outlineLevel="0" collapsed="false">
      <c r="A885" s="37"/>
      <c r="B885" s="38"/>
      <c r="C885" s="19" t="s">
        <v>10</v>
      </c>
      <c r="D885" s="41"/>
      <c r="E885" s="41"/>
      <c r="F885" s="41"/>
      <c r="G885" s="41"/>
      <c r="H885" s="41"/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 t="n">
        <v>18.9</v>
      </c>
      <c r="U885" s="41"/>
      <c r="V885" s="42" t="n">
        <f aca="false">T885</f>
        <v>18.9</v>
      </c>
      <c r="W885" s="17"/>
    </row>
    <row r="886" customFormat="false" ht="22.5" hidden="false" customHeight="false" outlineLevel="0" collapsed="false">
      <c r="A886" s="37"/>
      <c r="B886" s="38"/>
      <c r="C886" s="19" t="s">
        <v>11</v>
      </c>
      <c r="D886" s="41" t="n">
        <v>15.7</v>
      </c>
      <c r="E886" s="41"/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2" t="n">
        <f aca="false">D886</f>
        <v>15.7</v>
      </c>
    </row>
    <row r="887" customFormat="false" ht="23.25" hidden="false" customHeight="false" outlineLevel="0" collapsed="false">
      <c r="A887" s="37"/>
      <c r="B887" s="38"/>
      <c r="C887" s="22" t="s">
        <v>12</v>
      </c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98"/>
    </row>
    <row r="888" customFormat="false" ht="12" hidden="false" customHeight="false" outlineLevel="0" collapsed="false">
      <c r="A888" s="35" t="s">
        <v>328</v>
      </c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</row>
    <row r="889" customFormat="false" ht="12" hidden="false" customHeight="false" outlineLevel="0" collapsed="false">
      <c r="A889" s="36" t="s">
        <v>82</v>
      </c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  <c r="V889" s="36"/>
    </row>
    <row r="890" customFormat="false" ht="11.25" hidden="false" customHeight="true" outlineLevel="0" collapsed="false">
      <c r="A890" s="37" t="s">
        <v>329</v>
      </c>
      <c r="B890" s="38" t="s">
        <v>8</v>
      </c>
      <c r="C890" s="14" t="s">
        <v>9</v>
      </c>
      <c r="D890" s="39" t="n">
        <v>0</v>
      </c>
      <c r="E890" s="39" t="n">
        <v>0</v>
      </c>
      <c r="F890" s="39" t="n">
        <v>0</v>
      </c>
      <c r="G890" s="39" t="n">
        <v>0</v>
      </c>
      <c r="H890" s="39" t="n">
        <v>0</v>
      </c>
      <c r="I890" s="39" t="n">
        <v>0</v>
      </c>
      <c r="J890" s="39" t="n">
        <v>0</v>
      </c>
      <c r="K890" s="39" t="n">
        <v>0</v>
      </c>
      <c r="L890" s="39" t="n">
        <v>0</v>
      </c>
      <c r="M890" s="39" t="n">
        <v>0</v>
      </c>
      <c r="N890" s="39" t="n">
        <v>2</v>
      </c>
      <c r="O890" s="39" t="n">
        <v>6</v>
      </c>
      <c r="P890" s="39" t="n">
        <v>10</v>
      </c>
      <c r="Q890" s="39"/>
      <c r="R890" s="39"/>
      <c r="S890" s="39"/>
      <c r="T890" s="39"/>
      <c r="U890" s="39"/>
      <c r="V890" s="40" t="n">
        <f aca="false">P890</f>
        <v>10</v>
      </c>
    </row>
    <row r="891" customFormat="false" ht="22.5" hidden="false" customHeight="false" outlineLevel="0" collapsed="false">
      <c r="A891" s="37"/>
      <c r="B891" s="38"/>
      <c r="C891" s="19" t="s">
        <v>10</v>
      </c>
      <c r="D891" s="41"/>
      <c r="E891" s="41"/>
      <c r="F891" s="41"/>
      <c r="G891" s="41"/>
      <c r="H891" s="41"/>
      <c r="I891" s="4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 t="n">
        <v>19</v>
      </c>
      <c r="U891" s="41"/>
      <c r="V891" s="42" t="n">
        <f aca="false">T891</f>
        <v>19</v>
      </c>
    </row>
    <row r="892" customFormat="false" ht="22.5" hidden="false" customHeight="false" outlineLevel="0" collapsed="false">
      <c r="A892" s="37"/>
      <c r="B892" s="38"/>
      <c r="C892" s="19" t="s">
        <v>11</v>
      </c>
      <c r="D892" s="41" t="n">
        <v>0</v>
      </c>
      <c r="E892" s="41"/>
      <c r="F892" s="41"/>
      <c r="G892" s="41"/>
      <c r="H892" s="41"/>
      <c r="I892" s="4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  <c r="V892" s="42" t="n">
        <f aca="false">D892</f>
        <v>0</v>
      </c>
    </row>
    <row r="893" customFormat="false" ht="23.25" hidden="false" customHeight="false" outlineLevel="0" collapsed="false">
      <c r="A893" s="37"/>
      <c r="B893" s="38"/>
      <c r="C893" s="22" t="s">
        <v>12</v>
      </c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4" t="n">
        <v>21</v>
      </c>
      <c r="V893" s="45" t="n">
        <f aca="false">U893</f>
        <v>21</v>
      </c>
    </row>
    <row r="894" customFormat="false" ht="12" hidden="false" customHeight="false" outlineLevel="0" collapsed="false">
      <c r="A894" s="36" t="s">
        <v>228</v>
      </c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  <c r="V894" s="36"/>
    </row>
    <row r="895" customFormat="false" ht="11.25" hidden="false" customHeight="true" outlineLevel="0" collapsed="false">
      <c r="A895" s="37" t="s">
        <v>330</v>
      </c>
      <c r="B895" s="38" t="s">
        <v>8</v>
      </c>
      <c r="C895" s="14" t="s">
        <v>9</v>
      </c>
      <c r="D895" s="39" t="n">
        <v>0</v>
      </c>
      <c r="E895" s="39"/>
      <c r="F895" s="39" t="n">
        <v>0</v>
      </c>
      <c r="G895" s="39"/>
      <c r="H895" s="39" t="n">
        <v>0</v>
      </c>
      <c r="I895" s="39"/>
      <c r="J895" s="39" t="n">
        <v>0</v>
      </c>
      <c r="K895" s="39"/>
      <c r="L895" s="39" t="n">
        <v>0.39</v>
      </c>
      <c r="M895" s="39"/>
      <c r="N895" s="39" t="n">
        <v>0.78</v>
      </c>
      <c r="O895" s="39"/>
      <c r="P895" s="39" t="s">
        <v>56</v>
      </c>
      <c r="Q895" s="39"/>
      <c r="R895" s="39"/>
      <c r="S895" s="39"/>
      <c r="T895" s="39"/>
      <c r="U895" s="39"/>
      <c r="V895" s="40" t="n">
        <f aca="false">N895</f>
        <v>0.78</v>
      </c>
      <c r="W895" s="17"/>
    </row>
    <row r="896" customFormat="false" ht="22.5" hidden="false" customHeight="false" outlineLevel="0" collapsed="false">
      <c r="A896" s="37"/>
      <c r="B896" s="38"/>
      <c r="C896" s="19" t="s">
        <v>10</v>
      </c>
      <c r="D896" s="41"/>
      <c r="E896" s="41"/>
      <c r="F896" s="41"/>
      <c r="G896" s="41"/>
      <c r="H896" s="41"/>
      <c r="I896" s="4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 t="n">
        <v>3.3</v>
      </c>
      <c r="U896" s="41"/>
      <c r="V896" s="42" t="n">
        <f aca="false">T896</f>
        <v>3.3</v>
      </c>
    </row>
    <row r="897" customFormat="false" ht="22.5" hidden="false" customHeight="false" outlineLevel="0" collapsed="false">
      <c r="A897" s="37"/>
      <c r="B897" s="38"/>
      <c r="C897" s="19" t="s">
        <v>11</v>
      </c>
      <c r="D897" s="41" t="n">
        <v>0</v>
      </c>
      <c r="E897" s="41"/>
      <c r="F897" s="41"/>
      <c r="G897" s="41"/>
      <c r="H897" s="41"/>
      <c r="I897" s="4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  <c r="V897" s="42" t="n">
        <f aca="false">D897</f>
        <v>0</v>
      </c>
    </row>
    <row r="898" customFormat="false" ht="23.25" hidden="false" customHeight="false" outlineLevel="0" collapsed="false">
      <c r="A898" s="37"/>
      <c r="B898" s="38"/>
      <c r="C898" s="22" t="s">
        <v>12</v>
      </c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59" t="n">
        <v>4</v>
      </c>
      <c r="V898" s="45" t="n">
        <f aca="false">U898</f>
        <v>4</v>
      </c>
    </row>
    <row r="899" customFormat="false" ht="17.25" hidden="false" customHeight="true" outlineLevel="0" collapsed="false">
      <c r="A899" s="35" t="s">
        <v>331</v>
      </c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</row>
    <row r="900" customFormat="false" ht="12" hidden="false" customHeight="false" outlineLevel="0" collapsed="false">
      <c r="A900" s="36" t="s">
        <v>6</v>
      </c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  <c r="V900" s="36"/>
    </row>
    <row r="901" customFormat="false" ht="11.25" hidden="false" customHeight="true" outlineLevel="0" collapsed="false">
      <c r="A901" s="37" t="s">
        <v>332</v>
      </c>
      <c r="B901" s="38" t="s">
        <v>8</v>
      </c>
      <c r="C901" s="14" t="s">
        <v>9</v>
      </c>
      <c r="D901" s="39" t="n">
        <v>0</v>
      </c>
      <c r="E901" s="39" t="n">
        <v>0</v>
      </c>
      <c r="F901" s="39" t="n">
        <v>0</v>
      </c>
      <c r="G901" s="39" t="n">
        <v>0</v>
      </c>
      <c r="H901" s="39" t="n">
        <v>0</v>
      </c>
      <c r="I901" s="39" t="n">
        <v>0</v>
      </c>
      <c r="J901" s="39" t="n">
        <v>0</v>
      </c>
      <c r="K901" s="39" t="n">
        <v>0</v>
      </c>
      <c r="L901" s="39" t="n">
        <v>14</v>
      </c>
      <c r="M901" s="39" t="n">
        <v>40</v>
      </c>
      <c r="N901" s="39" t="n">
        <v>108</v>
      </c>
      <c r="O901" s="39" t="n">
        <v>170</v>
      </c>
      <c r="P901" s="39" t="n">
        <v>177</v>
      </c>
      <c r="Q901" s="39"/>
      <c r="R901" s="39"/>
      <c r="S901" s="39"/>
      <c r="T901" s="39"/>
      <c r="U901" s="39"/>
      <c r="V901" s="40" t="n">
        <f aca="false">P901</f>
        <v>177</v>
      </c>
    </row>
    <row r="902" customFormat="false" ht="22.5" hidden="false" customHeight="false" outlineLevel="0" collapsed="false">
      <c r="A902" s="37"/>
      <c r="B902" s="38"/>
      <c r="C902" s="19" t="s">
        <v>10</v>
      </c>
      <c r="D902" s="41"/>
      <c r="E902" s="41"/>
      <c r="F902" s="41"/>
      <c r="G902" s="41"/>
      <c r="H902" s="41"/>
      <c r="I902" s="4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 t="n">
        <v>500</v>
      </c>
      <c r="U902" s="41"/>
      <c r="V902" s="42" t="n">
        <f aca="false">T902</f>
        <v>500</v>
      </c>
      <c r="W902" s="17"/>
    </row>
    <row r="903" customFormat="false" ht="22.5" hidden="false" customHeight="false" outlineLevel="0" collapsed="false">
      <c r="A903" s="37"/>
      <c r="B903" s="38"/>
      <c r="C903" s="19" t="s">
        <v>11</v>
      </c>
      <c r="D903" s="41" t="n">
        <v>0</v>
      </c>
      <c r="E903" s="41"/>
      <c r="F903" s="41"/>
      <c r="G903" s="41"/>
      <c r="H903" s="41"/>
      <c r="I903" s="4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  <c r="V903" s="42" t="n">
        <f aca="false">D903</f>
        <v>0</v>
      </c>
    </row>
    <row r="904" customFormat="false" ht="23.25" hidden="false" customHeight="false" outlineLevel="0" collapsed="false">
      <c r="A904" s="37"/>
      <c r="B904" s="38"/>
      <c r="C904" s="22" t="s">
        <v>12</v>
      </c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4" t="n">
        <v>192</v>
      </c>
      <c r="V904" s="45" t="n">
        <f aca="false">U904</f>
        <v>192</v>
      </c>
    </row>
    <row r="905" customFormat="false" ht="11.25" hidden="false" customHeight="true" outlineLevel="0" collapsed="false">
      <c r="A905" s="37" t="s">
        <v>333</v>
      </c>
      <c r="B905" s="38" t="s">
        <v>8</v>
      </c>
      <c r="C905" s="14" t="s">
        <v>9</v>
      </c>
      <c r="D905" s="39" t="n">
        <v>0</v>
      </c>
      <c r="E905" s="39" t="n">
        <v>0</v>
      </c>
      <c r="F905" s="39" t="n">
        <v>0</v>
      </c>
      <c r="G905" s="39" t="n">
        <v>0</v>
      </c>
      <c r="H905" s="39" t="n">
        <v>0</v>
      </c>
      <c r="I905" s="39" t="n">
        <v>0</v>
      </c>
      <c r="J905" s="39" t="n">
        <v>0</v>
      </c>
      <c r="K905" s="39" t="n">
        <v>0</v>
      </c>
      <c r="L905" s="39" t="n">
        <v>0</v>
      </c>
      <c r="M905" s="39" t="n">
        <v>0</v>
      </c>
      <c r="N905" s="39" t="n">
        <v>0</v>
      </c>
      <c r="O905" s="39" t="n">
        <v>0</v>
      </c>
      <c r="P905" s="39" t="n">
        <v>0</v>
      </c>
      <c r="Q905" s="39"/>
      <c r="R905" s="39"/>
      <c r="S905" s="39"/>
      <c r="T905" s="39"/>
      <c r="U905" s="39"/>
      <c r="V905" s="40" t="n">
        <f aca="false">P905</f>
        <v>0</v>
      </c>
    </row>
    <row r="906" customFormat="false" ht="46.5" hidden="false" customHeight="true" outlineLevel="0" collapsed="false">
      <c r="A906" s="37"/>
      <c r="B906" s="38"/>
      <c r="C906" s="19" t="s">
        <v>10</v>
      </c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 t="n">
        <v>1</v>
      </c>
      <c r="U906" s="41"/>
      <c r="V906" s="42" t="n">
        <f aca="false">T906</f>
        <v>1</v>
      </c>
    </row>
    <row r="907" customFormat="false" ht="22.5" hidden="false" customHeight="false" outlineLevel="0" collapsed="false">
      <c r="A907" s="37"/>
      <c r="B907" s="38"/>
      <c r="C907" s="19" t="s">
        <v>11</v>
      </c>
      <c r="D907" s="41" t="n">
        <v>0</v>
      </c>
      <c r="E907" s="41"/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2" t="n">
        <f aca="false">D907</f>
        <v>0</v>
      </c>
    </row>
    <row r="908" customFormat="false" ht="23.25" hidden="false" customHeight="false" outlineLevel="0" collapsed="false">
      <c r="A908" s="37"/>
      <c r="B908" s="38"/>
      <c r="C908" s="22" t="s">
        <v>12</v>
      </c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4" t="n">
        <v>1</v>
      </c>
      <c r="V908" s="45" t="n">
        <f aca="false">U908</f>
        <v>1</v>
      </c>
    </row>
    <row r="909" customFormat="false" ht="11.25" hidden="false" customHeight="true" outlineLevel="0" collapsed="false">
      <c r="A909" s="37" t="s">
        <v>334</v>
      </c>
      <c r="B909" s="38" t="s">
        <v>8</v>
      </c>
      <c r="C909" s="14" t="s">
        <v>9</v>
      </c>
      <c r="D909" s="39" t="n">
        <v>0</v>
      </c>
      <c r="E909" s="39" t="n">
        <v>0</v>
      </c>
      <c r="F909" s="39" t="n">
        <v>0</v>
      </c>
      <c r="G909" s="39" t="n">
        <v>0</v>
      </c>
      <c r="H909" s="39" t="n">
        <v>0</v>
      </c>
      <c r="I909" s="39" t="n">
        <v>0</v>
      </c>
      <c r="J909" s="39" t="n">
        <v>0</v>
      </c>
      <c r="K909" s="39" t="n">
        <v>0</v>
      </c>
      <c r="L909" s="39" t="n">
        <v>0</v>
      </c>
      <c r="M909" s="39" t="n">
        <v>0</v>
      </c>
      <c r="N909" s="39" t="n">
        <v>0</v>
      </c>
      <c r="O909" s="39" t="n">
        <v>0</v>
      </c>
      <c r="P909" s="39" t="n">
        <v>0</v>
      </c>
      <c r="Q909" s="39"/>
      <c r="R909" s="39"/>
      <c r="S909" s="39"/>
      <c r="T909" s="39"/>
      <c r="U909" s="39"/>
      <c r="V909" s="40" t="n">
        <f aca="false">P909</f>
        <v>0</v>
      </c>
    </row>
    <row r="910" customFormat="false" ht="22.5" hidden="false" customHeight="false" outlineLevel="0" collapsed="false">
      <c r="A910" s="37"/>
      <c r="B910" s="38"/>
      <c r="C910" s="19" t="s">
        <v>10</v>
      </c>
      <c r="D910" s="41"/>
      <c r="E910" s="41"/>
      <c r="F910" s="41"/>
      <c r="G910" s="41"/>
      <c r="H910" s="41"/>
      <c r="I910" s="4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 t="n">
        <v>100</v>
      </c>
      <c r="U910" s="41"/>
      <c r="V910" s="42" t="n">
        <f aca="false">T910</f>
        <v>100</v>
      </c>
    </row>
    <row r="911" customFormat="false" ht="22.5" hidden="false" customHeight="false" outlineLevel="0" collapsed="false">
      <c r="A911" s="37"/>
      <c r="B911" s="38"/>
      <c r="C911" s="19" t="s">
        <v>11</v>
      </c>
      <c r="D911" s="41" t="n">
        <v>0</v>
      </c>
      <c r="E911" s="41"/>
      <c r="F911" s="41"/>
      <c r="G911" s="41"/>
      <c r="H911" s="41"/>
      <c r="I911" s="4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  <c r="V911" s="42" t="n">
        <f aca="false">D911</f>
        <v>0</v>
      </c>
    </row>
    <row r="912" customFormat="false" ht="23.25" hidden="false" customHeight="false" outlineLevel="0" collapsed="false">
      <c r="A912" s="37"/>
      <c r="B912" s="38"/>
      <c r="C912" s="22" t="s">
        <v>12</v>
      </c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4" t="n">
        <v>100</v>
      </c>
      <c r="V912" s="45" t="n">
        <f aca="false">U912</f>
        <v>100</v>
      </c>
    </row>
    <row r="913" customFormat="false" ht="12" hidden="false" customHeight="false" outlineLevel="0" collapsed="false">
      <c r="A913" s="36" t="s">
        <v>14</v>
      </c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  <c r="V913" s="36"/>
    </row>
    <row r="914" customFormat="false" ht="11.25" hidden="false" customHeight="true" outlineLevel="0" collapsed="false">
      <c r="A914" s="37" t="s">
        <v>335</v>
      </c>
      <c r="B914" s="38" t="s">
        <v>8</v>
      </c>
      <c r="C914" s="14" t="s">
        <v>9</v>
      </c>
      <c r="D914" s="39" t="n">
        <v>0</v>
      </c>
      <c r="E914" s="39" t="n">
        <v>0</v>
      </c>
      <c r="F914" s="39" t="n">
        <v>0</v>
      </c>
      <c r="G914" s="39" t="n">
        <v>0</v>
      </c>
      <c r="H914" s="39" t="n">
        <v>0</v>
      </c>
      <c r="I914" s="39" t="n">
        <v>0</v>
      </c>
      <c r="J914" s="39" t="n">
        <v>0</v>
      </c>
      <c r="K914" s="39" t="n">
        <v>0</v>
      </c>
      <c r="L914" s="39" t="n">
        <v>0</v>
      </c>
      <c r="M914" s="39" t="n">
        <v>0</v>
      </c>
      <c r="N914" s="39" t="n">
        <v>0</v>
      </c>
      <c r="O914" s="39" t="n">
        <v>0</v>
      </c>
      <c r="P914" s="39" t="n">
        <v>0</v>
      </c>
      <c r="Q914" s="39"/>
      <c r="R914" s="39"/>
      <c r="S914" s="39"/>
      <c r="T914" s="39"/>
      <c r="U914" s="39"/>
      <c r="V914" s="40" t="n">
        <f aca="false">P914</f>
        <v>0</v>
      </c>
      <c r="W914" s="17"/>
    </row>
    <row r="915" customFormat="false" ht="22.5" hidden="false" customHeight="false" outlineLevel="0" collapsed="false">
      <c r="A915" s="37"/>
      <c r="B915" s="38"/>
      <c r="C915" s="19" t="s">
        <v>10</v>
      </c>
      <c r="D915" s="41"/>
      <c r="E915" s="41"/>
      <c r="F915" s="41"/>
      <c r="G915" s="41"/>
      <c r="H915" s="41"/>
      <c r="I915" s="4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 t="n">
        <v>15000</v>
      </c>
      <c r="U915" s="41"/>
      <c r="V915" s="42" t="n">
        <f aca="false">T915</f>
        <v>15000</v>
      </c>
    </row>
    <row r="916" customFormat="false" ht="22.5" hidden="false" customHeight="false" outlineLevel="0" collapsed="false">
      <c r="A916" s="37"/>
      <c r="B916" s="38"/>
      <c r="C916" s="19" t="s">
        <v>11</v>
      </c>
      <c r="D916" s="41" t="n">
        <v>0</v>
      </c>
      <c r="E916" s="41"/>
      <c r="F916" s="41"/>
      <c r="G916" s="41"/>
      <c r="H916" s="41"/>
      <c r="I916" s="4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  <c r="V916" s="42" t="n">
        <f aca="false">D916</f>
        <v>0</v>
      </c>
    </row>
    <row r="917" customFormat="false" ht="42.75" hidden="false" customHeight="true" outlineLevel="0" collapsed="false">
      <c r="A917" s="37"/>
      <c r="B917" s="38"/>
      <c r="C917" s="22" t="s">
        <v>12</v>
      </c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4" t="n">
        <v>15000</v>
      </c>
      <c r="V917" s="45" t="n">
        <f aca="false">U917</f>
        <v>15000</v>
      </c>
    </row>
    <row r="918" customFormat="false" ht="11.25" hidden="false" customHeight="true" outlineLevel="0" collapsed="false">
      <c r="A918" s="37" t="s">
        <v>336</v>
      </c>
      <c r="B918" s="38" t="s">
        <v>8</v>
      </c>
      <c r="C918" s="14" t="s">
        <v>9</v>
      </c>
      <c r="D918" s="39" t="n">
        <v>0</v>
      </c>
      <c r="E918" s="39" t="n">
        <v>0</v>
      </c>
      <c r="F918" s="39" t="n">
        <v>0</v>
      </c>
      <c r="G918" s="39" t="n">
        <v>0</v>
      </c>
      <c r="H918" s="39" t="n">
        <v>0</v>
      </c>
      <c r="I918" s="39" t="n">
        <v>0</v>
      </c>
      <c r="J918" s="39" t="n">
        <v>0</v>
      </c>
      <c r="K918" s="39" t="n">
        <v>0</v>
      </c>
      <c r="L918" s="39" t="n">
        <v>0</v>
      </c>
      <c r="M918" s="39" t="n">
        <v>0</v>
      </c>
      <c r="N918" s="39" t="n">
        <v>0</v>
      </c>
      <c r="O918" s="39" t="n">
        <v>0</v>
      </c>
      <c r="P918" s="39" t="n">
        <v>0</v>
      </c>
      <c r="Q918" s="39"/>
      <c r="R918" s="39"/>
      <c r="S918" s="39"/>
      <c r="T918" s="39"/>
      <c r="U918" s="39"/>
      <c r="V918" s="40" t="n">
        <f aca="false">P918</f>
        <v>0</v>
      </c>
    </row>
    <row r="919" customFormat="false" ht="22.5" hidden="false" customHeight="false" outlineLevel="0" collapsed="false">
      <c r="A919" s="37"/>
      <c r="B919" s="38"/>
      <c r="C919" s="19" t="s">
        <v>10</v>
      </c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 t="n">
        <v>10</v>
      </c>
      <c r="U919" s="41"/>
      <c r="V919" s="42" t="n">
        <f aca="false">T919</f>
        <v>10</v>
      </c>
    </row>
    <row r="920" customFormat="false" ht="22.5" hidden="false" customHeight="false" outlineLevel="0" collapsed="false">
      <c r="A920" s="37"/>
      <c r="B920" s="38"/>
      <c r="C920" s="19" t="s">
        <v>11</v>
      </c>
      <c r="D920" s="41" t="n">
        <v>0</v>
      </c>
      <c r="E920" s="41"/>
      <c r="F920" s="41"/>
      <c r="G920" s="41"/>
      <c r="H920" s="41"/>
      <c r="I920" s="4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  <c r="V920" s="42" t="n">
        <f aca="false">D920</f>
        <v>0</v>
      </c>
    </row>
    <row r="921" customFormat="false" ht="23.25" hidden="false" customHeight="false" outlineLevel="0" collapsed="false">
      <c r="A921" s="37"/>
      <c r="B921" s="38"/>
      <c r="C921" s="22" t="s">
        <v>12</v>
      </c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4" t="n">
        <v>15</v>
      </c>
      <c r="V921" s="45" t="n">
        <f aca="false">U921</f>
        <v>15</v>
      </c>
    </row>
    <row r="922" customFormat="false" ht="11.25" hidden="false" customHeight="true" outlineLevel="0" collapsed="false">
      <c r="A922" s="72" t="s">
        <v>337</v>
      </c>
      <c r="B922" s="73" t="s">
        <v>8</v>
      </c>
      <c r="C922" s="14" t="s">
        <v>9</v>
      </c>
      <c r="D922" s="39" t="n">
        <v>0</v>
      </c>
      <c r="E922" s="39" t="n">
        <v>0</v>
      </c>
      <c r="F922" s="39" t="n">
        <v>0</v>
      </c>
      <c r="G922" s="39" t="n">
        <v>0</v>
      </c>
      <c r="H922" s="39" t="n">
        <v>0</v>
      </c>
      <c r="I922" s="39" t="n">
        <v>0</v>
      </c>
      <c r="J922" s="39" t="n">
        <v>0</v>
      </c>
      <c r="K922" s="39" t="n">
        <v>0</v>
      </c>
      <c r="L922" s="39" t="n">
        <v>5</v>
      </c>
      <c r="M922" s="39" t="n">
        <v>14</v>
      </c>
      <c r="N922" s="39" t="n">
        <v>36</v>
      </c>
      <c r="O922" s="39" t="n">
        <v>38</v>
      </c>
      <c r="P922" s="39" t="n">
        <v>38</v>
      </c>
      <c r="Q922" s="39"/>
      <c r="R922" s="39"/>
      <c r="S922" s="39"/>
      <c r="T922" s="39"/>
      <c r="U922" s="39"/>
      <c r="V922" s="40" t="n">
        <f aca="false">P922</f>
        <v>38</v>
      </c>
    </row>
    <row r="923" customFormat="false" ht="22.5" hidden="false" customHeight="false" outlineLevel="0" collapsed="false">
      <c r="A923" s="72"/>
      <c r="B923" s="73"/>
      <c r="C923" s="19" t="s">
        <v>10</v>
      </c>
      <c r="D923" s="41"/>
      <c r="E923" s="41"/>
      <c r="F923" s="41"/>
      <c r="G923" s="41"/>
      <c r="H923" s="41"/>
      <c r="I923" s="4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 t="n">
        <v>200</v>
      </c>
      <c r="U923" s="41"/>
      <c r="V923" s="42" t="n">
        <f aca="false">T923</f>
        <v>200</v>
      </c>
    </row>
    <row r="924" customFormat="false" ht="22.5" hidden="false" customHeight="false" outlineLevel="0" collapsed="false">
      <c r="A924" s="72"/>
      <c r="B924" s="73"/>
      <c r="C924" s="19" t="s">
        <v>11</v>
      </c>
      <c r="D924" s="41" t="n">
        <v>0</v>
      </c>
      <c r="E924" s="41"/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2" t="n">
        <f aca="false">D924</f>
        <v>0</v>
      </c>
    </row>
    <row r="925" customFormat="false" ht="23.25" hidden="false" customHeight="false" outlineLevel="0" collapsed="false">
      <c r="A925" s="72"/>
      <c r="B925" s="73"/>
      <c r="C925" s="34" t="s">
        <v>12</v>
      </c>
      <c r="D925" s="60"/>
      <c r="E925" s="60"/>
      <c r="F925" s="60"/>
      <c r="G925" s="60"/>
      <c r="H925" s="60"/>
      <c r="I925" s="60"/>
      <c r="J925" s="60"/>
      <c r="K925" s="60"/>
      <c r="L925" s="60"/>
      <c r="M925" s="60"/>
      <c r="N925" s="60"/>
      <c r="O925" s="60"/>
      <c r="P925" s="60"/>
      <c r="Q925" s="60"/>
      <c r="R925" s="60"/>
      <c r="S925" s="60"/>
      <c r="T925" s="60"/>
      <c r="U925" s="61" t="n">
        <v>52</v>
      </c>
      <c r="V925" s="62" t="n">
        <f aca="false">U925</f>
        <v>52</v>
      </c>
    </row>
    <row r="926" customFormat="false" ht="11.25" hidden="false" customHeight="true" outlineLevel="0" collapsed="false">
      <c r="A926" s="37" t="s">
        <v>338</v>
      </c>
      <c r="B926" s="38" t="s">
        <v>8</v>
      </c>
      <c r="C926" s="14" t="s">
        <v>9</v>
      </c>
      <c r="D926" s="39" t="n">
        <v>0</v>
      </c>
      <c r="E926" s="39" t="n">
        <v>0</v>
      </c>
      <c r="F926" s="39" t="n">
        <v>0</v>
      </c>
      <c r="G926" s="39" t="n">
        <v>0</v>
      </c>
      <c r="H926" s="39" t="n">
        <v>0</v>
      </c>
      <c r="I926" s="39" t="n">
        <v>0</v>
      </c>
      <c r="J926" s="39" t="n">
        <v>0</v>
      </c>
      <c r="K926" s="39" t="n">
        <v>0</v>
      </c>
      <c r="L926" s="39" t="n">
        <v>0</v>
      </c>
      <c r="M926" s="39" t="n">
        <v>0</v>
      </c>
      <c r="N926" s="39" t="n">
        <v>0</v>
      </c>
      <c r="O926" s="39" t="n">
        <v>0</v>
      </c>
      <c r="P926" s="39" t="n">
        <v>0</v>
      </c>
      <c r="Q926" s="39"/>
      <c r="R926" s="39"/>
      <c r="S926" s="39"/>
      <c r="T926" s="39"/>
      <c r="U926" s="39"/>
      <c r="V926" s="40" t="n">
        <f aca="false">K926</f>
        <v>0</v>
      </c>
    </row>
    <row r="927" customFormat="false" ht="22.5" hidden="false" customHeight="false" outlineLevel="0" collapsed="false">
      <c r="A927" s="37"/>
      <c r="B927" s="38"/>
      <c r="C927" s="19" t="s">
        <v>10</v>
      </c>
      <c r="D927" s="41"/>
      <c r="E927" s="41"/>
      <c r="F927" s="41"/>
      <c r="G927" s="41"/>
      <c r="H927" s="41"/>
      <c r="I927" s="4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 t="n">
        <v>30</v>
      </c>
      <c r="U927" s="41"/>
      <c r="V927" s="42" t="n">
        <f aca="false">T927</f>
        <v>30</v>
      </c>
    </row>
    <row r="928" customFormat="false" ht="22.5" hidden="false" customHeight="false" outlineLevel="0" collapsed="false">
      <c r="A928" s="37"/>
      <c r="B928" s="38"/>
      <c r="C928" s="19" t="s">
        <v>11</v>
      </c>
      <c r="D928" s="41" t="n">
        <v>0</v>
      </c>
      <c r="E928" s="41"/>
      <c r="F928" s="41"/>
      <c r="G928" s="41"/>
      <c r="H928" s="41"/>
      <c r="I928" s="4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  <c r="V928" s="42" t="n">
        <f aca="false">D928</f>
        <v>0</v>
      </c>
    </row>
    <row r="929" customFormat="false" ht="50.25" hidden="false" customHeight="true" outlineLevel="0" collapsed="false">
      <c r="A929" s="37"/>
      <c r="B929" s="38"/>
      <c r="C929" s="22" t="s">
        <v>12</v>
      </c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4" t="n">
        <v>0</v>
      </c>
      <c r="V929" s="45" t="n">
        <f aca="false">U929</f>
        <v>0</v>
      </c>
      <c r="W929" s="17"/>
    </row>
    <row r="930" customFormat="false" ht="12" hidden="false" customHeight="false" outlineLevel="0" collapsed="false">
      <c r="A930" s="64" t="s">
        <v>339</v>
      </c>
      <c r="B930" s="64"/>
      <c r="C930" s="64"/>
      <c r="D930" s="64"/>
      <c r="E930" s="64"/>
      <c r="F930" s="64"/>
      <c r="G930" s="64"/>
      <c r="H930" s="64"/>
      <c r="I930" s="64"/>
      <c r="J930" s="64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</row>
    <row r="931" customFormat="false" ht="12" hidden="false" customHeight="false" outlineLevel="0" collapsed="false">
      <c r="A931" s="11" t="s">
        <v>6</v>
      </c>
      <c r="B931" s="11"/>
      <c r="C931" s="11"/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</row>
    <row r="932" customFormat="false" ht="11.25" hidden="false" customHeight="true" outlineLevel="0" collapsed="false">
      <c r="A932" s="12" t="s">
        <v>340</v>
      </c>
      <c r="B932" s="13" t="s">
        <v>8</v>
      </c>
      <c r="C932" s="14" t="s">
        <v>9</v>
      </c>
      <c r="D932" s="39" t="n">
        <v>0</v>
      </c>
      <c r="E932" s="39" t="n">
        <v>0</v>
      </c>
      <c r="F932" s="39" t="n">
        <v>0</v>
      </c>
      <c r="G932" s="39" t="n">
        <v>0</v>
      </c>
      <c r="H932" s="39" t="n">
        <v>0</v>
      </c>
      <c r="I932" s="39" t="n">
        <v>0</v>
      </c>
      <c r="J932" s="39" t="n">
        <v>0</v>
      </c>
      <c r="K932" s="39" t="n">
        <v>0</v>
      </c>
      <c r="L932" s="39" t="n">
        <v>0</v>
      </c>
      <c r="M932" s="39" t="n">
        <v>0</v>
      </c>
      <c r="N932" s="39" t="n">
        <v>1</v>
      </c>
      <c r="O932" s="39" t="n">
        <v>3</v>
      </c>
      <c r="P932" s="39" t="n">
        <v>5</v>
      </c>
      <c r="Q932" s="39"/>
      <c r="R932" s="39"/>
      <c r="S932" s="39"/>
      <c r="T932" s="39"/>
      <c r="U932" s="39"/>
      <c r="V932" s="47" t="n">
        <f aca="false">P932</f>
        <v>5</v>
      </c>
      <c r="W932" s="17"/>
      <c r="X932" s="18"/>
    </row>
    <row r="933" customFormat="false" ht="22.5" hidden="false" customHeight="false" outlineLevel="0" collapsed="false">
      <c r="A933" s="12"/>
      <c r="B933" s="13"/>
      <c r="C933" s="19" t="s">
        <v>10</v>
      </c>
      <c r="D933" s="41"/>
      <c r="E933" s="41"/>
      <c r="F933" s="41"/>
      <c r="G933" s="41"/>
      <c r="H933" s="41"/>
      <c r="I933" s="4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 t="n">
        <v>31</v>
      </c>
      <c r="U933" s="41"/>
      <c r="V933" s="48" t="n">
        <f aca="false">T933</f>
        <v>31</v>
      </c>
    </row>
    <row r="934" customFormat="false" ht="22.5" hidden="false" customHeight="false" outlineLevel="0" collapsed="false">
      <c r="A934" s="12"/>
      <c r="B934" s="13"/>
      <c r="C934" s="19" t="s">
        <v>11</v>
      </c>
      <c r="D934" s="41" t="n">
        <v>0</v>
      </c>
      <c r="E934" s="41"/>
      <c r="F934" s="41"/>
      <c r="G934" s="41"/>
      <c r="H934" s="41"/>
      <c r="I934" s="4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  <c r="V934" s="48" t="n">
        <f aca="false">D934</f>
        <v>0</v>
      </c>
    </row>
    <row r="935" customFormat="false" ht="23.25" hidden="false" customHeight="false" outlineLevel="0" collapsed="false">
      <c r="A935" s="12"/>
      <c r="B935" s="13"/>
      <c r="C935" s="22" t="s">
        <v>12</v>
      </c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4" t="n">
        <v>32</v>
      </c>
      <c r="V935" s="49" t="n">
        <f aca="false">U935</f>
        <v>32</v>
      </c>
      <c r="X935" s="2"/>
    </row>
    <row r="936" customFormat="false" ht="11.25" hidden="false" customHeight="true" outlineLevel="0" collapsed="false">
      <c r="A936" s="12" t="s">
        <v>341</v>
      </c>
      <c r="B936" s="13" t="s">
        <v>8</v>
      </c>
      <c r="C936" s="14" t="s">
        <v>9</v>
      </c>
      <c r="D936" s="39" t="n">
        <v>0</v>
      </c>
      <c r="E936" s="39" t="n">
        <v>0</v>
      </c>
      <c r="F936" s="39" t="n">
        <v>0</v>
      </c>
      <c r="G936" s="39" t="n">
        <v>0</v>
      </c>
      <c r="H936" s="39" t="n">
        <v>0</v>
      </c>
      <c r="I936" s="39" t="n">
        <v>0</v>
      </c>
      <c r="J936" s="39" t="n">
        <v>0</v>
      </c>
      <c r="K936" s="39" t="n">
        <v>0</v>
      </c>
      <c r="L936" s="39" t="n">
        <v>0</v>
      </c>
      <c r="M936" s="39" t="n">
        <v>0</v>
      </c>
      <c r="N936" s="39" t="n">
        <v>0</v>
      </c>
      <c r="O936" s="39" t="n">
        <v>0</v>
      </c>
      <c r="P936" s="39" t="n">
        <v>1</v>
      </c>
      <c r="Q936" s="39"/>
      <c r="R936" s="39"/>
      <c r="S936" s="39"/>
      <c r="T936" s="39"/>
      <c r="U936" s="39"/>
      <c r="V936" s="47" t="n">
        <f aca="false">P936</f>
        <v>1</v>
      </c>
      <c r="W936" s="17"/>
      <c r="X936" s="28"/>
    </row>
    <row r="937" customFormat="false" ht="22.5" hidden="false" customHeight="false" outlineLevel="0" collapsed="false">
      <c r="A937" s="12"/>
      <c r="B937" s="13"/>
      <c r="C937" s="19" t="s">
        <v>10</v>
      </c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 t="n">
        <v>13</v>
      </c>
      <c r="U937" s="41"/>
      <c r="V937" s="48" t="n">
        <f aca="false">T937</f>
        <v>13</v>
      </c>
      <c r="X937" s="31"/>
    </row>
    <row r="938" customFormat="false" ht="22.5" hidden="false" customHeight="false" outlineLevel="0" collapsed="false">
      <c r="A938" s="12"/>
      <c r="B938" s="13"/>
      <c r="C938" s="19" t="s">
        <v>11</v>
      </c>
      <c r="D938" s="41" t="n">
        <v>0</v>
      </c>
      <c r="E938" s="41"/>
      <c r="F938" s="41"/>
      <c r="G938" s="41"/>
      <c r="H938" s="41"/>
      <c r="I938" s="4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  <c r="V938" s="48" t="n">
        <f aca="false">D938</f>
        <v>0</v>
      </c>
      <c r="X938" s="31"/>
    </row>
    <row r="939" customFormat="false" ht="23.25" hidden="false" customHeight="false" outlineLevel="0" collapsed="false">
      <c r="A939" s="12"/>
      <c r="B939" s="13"/>
      <c r="C939" s="22" t="s">
        <v>12</v>
      </c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59" t="n">
        <v>13</v>
      </c>
      <c r="V939" s="49" t="n">
        <f aca="false">U939</f>
        <v>13</v>
      </c>
      <c r="X939" s="28"/>
    </row>
    <row r="940" customFormat="false" ht="12" hidden="false" customHeight="false" outlineLevel="0" collapsed="false">
      <c r="A940" s="11" t="s">
        <v>14</v>
      </c>
      <c r="B940" s="11"/>
      <c r="C940" s="11"/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</row>
    <row r="941" customFormat="false" ht="11.25" hidden="false" customHeight="true" outlineLevel="0" collapsed="false">
      <c r="A941" s="12" t="s">
        <v>342</v>
      </c>
      <c r="B941" s="13" t="s">
        <v>8</v>
      </c>
      <c r="C941" s="14" t="s">
        <v>9</v>
      </c>
      <c r="D941" s="39" t="n">
        <v>0</v>
      </c>
      <c r="E941" s="39" t="n">
        <v>0</v>
      </c>
      <c r="F941" s="39" t="n">
        <v>0</v>
      </c>
      <c r="G941" s="39" t="n">
        <v>0</v>
      </c>
      <c r="H941" s="39" t="n">
        <v>0</v>
      </c>
      <c r="I941" s="39" t="n">
        <v>0</v>
      </c>
      <c r="J941" s="39" t="n">
        <v>0</v>
      </c>
      <c r="K941" s="39" t="n">
        <v>0</v>
      </c>
      <c r="L941" s="39" t="n">
        <v>0</v>
      </c>
      <c r="M941" s="39" t="n">
        <v>0</v>
      </c>
      <c r="N941" s="39" t="n">
        <v>1</v>
      </c>
      <c r="O941" s="39" t="n">
        <v>1</v>
      </c>
      <c r="P941" s="39" t="n">
        <v>2</v>
      </c>
      <c r="Q941" s="39"/>
      <c r="R941" s="39"/>
      <c r="S941" s="39"/>
      <c r="T941" s="39"/>
      <c r="U941" s="39"/>
      <c r="V941" s="47" t="n">
        <f aca="false">P941</f>
        <v>2</v>
      </c>
      <c r="X941" s="18"/>
    </row>
    <row r="942" customFormat="false" ht="22.5" hidden="false" customHeight="false" outlineLevel="0" collapsed="false">
      <c r="A942" s="12"/>
      <c r="B942" s="13"/>
      <c r="C942" s="19" t="s">
        <v>10</v>
      </c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 t="n">
        <v>24</v>
      </c>
      <c r="U942" s="41"/>
      <c r="V942" s="48" t="n">
        <f aca="false">T942</f>
        <v>24</v>
      </c>
    </row>
    <row r="943" customFormat="false" ht="22.5" hidden="false" customHeight="false" outlineLevel="0" collapsed="false">
      <c r="A943" s="12"/>
      <c r="B943" s="13"/>
      <c r="C943" s="19" t="s">
        <v>11</v>
      </c>
      <c r="D943" s="41" t="n">
        <v>0</v>
      </c>
      <c r="E943" s="41"/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  <c r="V943" s="48" t="n">
        <f aca="false">D943</f>
        <v>0</v>
      </c>
    </row>
    <row r="944" customFormat="false" ht="38.25" hidden="false" customHeight="true" outlineLevel="0" collapsed="false">
      <c r="A944" s="12"/>
      <c r="B944" s="13"/>
      <c r="C944" s="22" t="s">
        <v>12</v>
      </c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59" t="n">
        <v>24</v>
      </c>
      <c r="V944" s="49" t="n">
        <f aca="false">U944</f>
        <v>24</v>
      </c>
      <c r="X944" s="2"/>
    </row>
    <row r="945" customFormat="false" ht="11.25" hidden="false" customHeight="true" outlineLevel="0" collapsed="false">
      <c r="A945" s="12" t="s">
        <v>343</v>
      </c>
      <c r="B945" s="13" t="s">
        <v>8</v>
      </c>
      <c r="C945" s="14" t="s">
        <v>9</v>
      </c>
      <c r="D945" s="39" t="n">
        <v>0</v>
      </c>
      <c r="E945" s="39" t="n">
        <v>0</v>
      </c>
      <c r="F945" s="39" t="n">
        <v>0</v>
      </c>
      <c r="G945" s="39" t="n">
        <v>0</v>
      </c>
      <c r="H945" s="39" t="n">
        <v>0</v>
      </c>
      <c r="I945" s="39" t="n">
        <v>0</v>
      </c>
      <c r="J945" s="39" t="n">
        <v>0</v>
      </c>
      <c r="K945" s="39" t="n">
        <v>0</v>
      </c>
      <c r="L945" s="39" t="n">
        <v>0</v>
      </c>
      <c r="M945" s="39" t="n">
        <v>0</v>
      </c>
      <c r="N945" s="39" t="n">
        <v>0</v>
      </c>
      <c r="O945" s="39" t="n">
        <v>0</v>
      </c>
      <c r="P945" s="39" t="n">
        <v>3</v>
      </c>
      <c r="Q945" s="39"/>
      <c r="R945" s="39"/>
      <c r="S945" s="39"/>
      <c r="T945" s="39"/>
      <c r="U945" s="39"/>
      <c r="V945" s="47" t="n">
        <f aca="false">P945</f>
        <v>3</v>
      </c>
      <c r="W945" s="17"/>
      <c r="X945" s="28"/>
    </row>
    <row r="946" customFormat="false" ht="22.5" hidden="false" customHeight="false" outlineLevel="0" collapsed="false">
      <c r="A946" s="12"/>
      <c r="B946" s="13"/>
      <c r="C946" s="19" t="s">
        <v>10</v>
      </c>
      <c r="D946" s="41"/>
      <c r="E946" s="41"/>
      <c r="F946" s="41"/>
      <c r="G946" s="41"/>
      <c r="H946" s="41"/>
      <c r="I946" s="4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 t="n">
        <v>26</v>
      </c>
      <c r="U946" s="41"/>
      <c r="V946" s="48" t="n">
        <f aca="false">T946</f>
        <v>26</v>
      </c>
    </row>
    <row r="947" customFormat="false" ht="22.5" hidden="false" customHeight="false" outlineLevel="0" collapsed="false">
      <c r="A947" s="12"/>
      <c r="B947" s="13"/>
      <c r="C947" s="19" t="s">
        <v>11</v>
      </c>
      <c r="D947" s="41" t="n">
        <v>0</v>
      </c>
      <c r="E947" s="41"/>
      <c r="F947" s="41"/>
      <c r="G947" s="41"/>
      <c r="H947" s="41"/>
      <c r="I947" s="4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  <c r="V947" s="48" t="n">
        <f aca="false">D947</f>
        <v>0</v>
      </c>
      <c r="X947" s="30"/>
    </row>
    <row r="948" customFormat="false" ht="23.25" hidden="false" customHeight="false" outlineLevel="0" collapsed="false">
      <c r="A948" s="12"/>
      <c r="B948" s="13"/>
      <c r="C948" s="22" t="s">
        <v>12</v>
      </c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59" t="n">
        <v>26</v>
      </c>
      <c r="V948" s="49" t="n">
        <f aca="false">U948</f>
        <v>26</v>
      </c>
      <c r="X948" s="31"/>
    </row>
    <row r="949" customFormat="false" ht="12" hidden="false" customHeight="false" outlineLevel="0" collapsed="false">
      <c r="A949" s="8" t="s">
        <v>344</v>
      </c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</row>
    <row r="950" customFormat="false" ht="12" hidden="false" customHeight="false" outlineLevel="0" collapsed="false">
      <c r="A950" s="11" t="s">
        <v>6</v>
      </c>
      <c r="B950" s="11"/>
      <c r="C950" s="11"/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</row>
    <row r="951" customFormat="false" ht="60.75" hidden="false" customHeight="true" outlineLevel="0" collapsed="false">
      <c r="A951" s="12" t="s">
        <v>345</v>
      </c>
      <c r="B951" s="13" t="s">
        <v>8</v>
      </c>
      <c r="C951" s="14" t="s">
        <v>9</v>
      </c>
      <c r="D951" s="39" t="n">
        <v>0</v>
      </c>
      <c r="E951" s="39" t="n">
        <v>0</v>
      </c>
      <c r="F951" s="39" t="n">
        <v>0</v>
      </c>
      <c r="G951" s="39" t="n">
        <v>0</v>
      </c>
      <c r="H951" s="39" t="n">
        <v>3</v>
      </c>
      <c r="I951" s="39" t="n">
        <v>24</v>
      </c>
      <c r="J951" s="39" t="n">
        <v>77</v>
      </c>
      <c r="K951" s="39" t="n">
        <v>234</v>
      </c>
      <c r="L951" s="39" t="n">
        <v>462</v>
      </c>
      <c r="M951" s="39" t="n">
        <v>955</v>
      </c>
      <c r="N951" s="39" t="n">
        <v>1255</v>
      </c>
      <c r="O951" s="39" t="n">
        <v>1759</v>
      </c>
      <c r="P951" s="39" t="n">
        <v>2082</v>
      </c>
      <c r="Q951" s="39"/>
      <c r="R951" s="39"/>
      <c r="S951" s="39"/>
      <c r="T951" s="39"/>
      <c r="U951" s="39"/>
      <c r="V951" s="47" t="n">
        <f aca="false">P951</f>
        <v>2082</v>
      </c>
      <c r="X951" s="18"/>
    </row>
    <row r="952" customFormat="false" ht="22.5" hidden="false" customHeight="false" outlineLevel="0" collapsed="false">
      <c r="A952" s="12"/>
      <c r="B952" s="13"/>
      <c r="C952" s="19" t="s">
        <v>10</v>
      </c>
      <c r="D952" s="41"/>
      <c r="E952" s="41"/>
      <c r="F952" s="41"/>
      <c r="G952" s="41"/>
      <c r="H952" s="41"/>
      <c r="I952" s="4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 t="n">
        <v>13000</v>
      </c>
      <c r="U952" s="41"/>
      <c r="V952" s="48" t="n">
        <f aca="false">T952</f>
        <v>13000</v>
      </c>
      <c r="W952" s="17"/>
    </row>
    <row r="953" customFormat="false" ht="22.5" hidden="false" customHeight="false" outlineLevel="0" collapsed="false">
      <c r="A953" s="12"/>
      <c r="B953" s="13"/>
      <c r="C953" s="19" t="s">
        <v>11</v>
      </c>
      <c r="D953" s="41" t="n">
        <v>0</v>
      </c>
      <c r="E953" s="41"/>
      <c r="F953" s="41"/>
      <c r="G953" s="41"/>
      <c r="H953" s="41"/>
      <c r="I953" s="4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  <c r="V953" s="48" t="n">
        <f aca="false">D953</f>
        <v>0</v>
      </c>
    </row>
    <row r="954" customFormat="false" ht="23.25" hidden="false" customHeight="false" outlineLevel="0" collapsed="false">
      <c r="A954" s="12"/>
      <c r="B954" s="13"/>
      <c r="C954" s="22" t="s">
        <v>12</v>
      </c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4" t="n">
        <v>5013</v>
      </c>
      <c r="V954" s="49" t="n">
        <f aca="false">U954</f>
        <v>5013</v>
      </c>
      <c r="X954" s="2"/>
    </row>
    <row r="955" customFormat="false" ht="78.75" hidden="false" customHeight="true" outlineLevel="0" collapsed="false">
      <c r="A955" s="12" t="s">
        <v>346</v>
      </c>
      <c r="B955" s="13" t="s">
        <v>8</v>
      </c>
      <c r="C955" s="14" t="s">
        <v>9</v>
      </c>
      <c r="D955" s="39" t="n">
        <v>0</v>
      </c>
      <c r="E955" s="39" t="n">
        <v>0</v>
      </c>
      <c r="F955" s="39" t="n">
        <v>0</v>
      </c>
      <c r="G955" s="39" t="n">
        <v>0</v>
      </c>
      <c r="H955" s="39" t="n">
        <v>3</v>
      </c>
      <c r="I955" s="39" t="n">
        <v>24</v>
      </c>
      <c r="J955" s="39" t="n">
        <v>76</v>
      </c>
      <c r="K955" s="90" t="s">
        <v>347</v>
      </c>
      <c r="L955" s="90" t="s">
        <v>348</v>
      </c>
      <c r="M955" s="83" t="s">
        <v>349</v>
      </c>
      <c r="N955" s="83" t="s">
        <v>350</v>
      </c>
      <c r="O955" s="83" t="s">
        <v>351</v>
      </c>
      <c r="P955" s="90" t="s">
        <v>352</v>
      </c>
      <c r="Q955" s="39"/>
      <c r="R955" s="39"/>
      <c r="S955" s="39"/>
      <c r="T955" s="39"/>
      <c r="U955" s="39"/>
      <c r="V955" s="85" t="str">
        <f aca="false">P955</f>
        <v>2059 (mikro 1387, małe 406, średnie 266)</v>
      </c>
      <c r="X955" s="18"/>
    </row>
    <row r="956" customFormat="false" ht="22.5" hidden="false" customHeight="false" outlineLevel="0" collapsed="false">
      <c r="A956" s="12"/>
      <c r="B956" s="13"/>
      <c r="C956" s="19" t="s">
        <v>10</v>
      </c>
      <c r="D956" s="41"/>
      <c r="E956" s="41"/>
      <c r="F956" s="41"/>
      <c r="G956" s="41"/>
      <c r="H956" s="41"/>
      <c r="I956" s="4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99" t="n">
        <v>11400</v>
      </c>
      <c r="U956" s="99"/>
      <c r="V956" s="48" t="n">
        <f aca="false">T956</f>
        <v>11400</v>
      </c>
      <c r="W956" s="17"/>
      <c r="X956" s="50"/>
    </row>
    <row r="957" customFormat="false" ht="22.5" hidden="false" customHeight="false" outlineLevel="0" collapsed="false">
      <c r="A957" s="12"/>
      <c r="B957" s="13"/>
      <c r="C957" s="19" t="s">
        <v>11</v>
      </c>
      <c r="D957" s="41" t="n">
        <v>0</v>
      </c>
      <c r="E957" s="41"/>
      <c r="F957" s="41"/>
      <c r="G957" s="41"/>
      <c r="H957" s="41"/>
      <c r="I957" s="4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  <c r="V957" s="48" t="n">
        <f aca="false">D957</f>
        <v>0</v>
      </c>
    </row>
    <row r="958" customFormat="false" ht="23.25" hidden="false" customHeight="false" outlineLevel="0" collapsed="false">
      <c r="A958" s="12"/>
      <c r="B958" s="13"/>
      <c r="C958" s="22" t="s">
        <v>12</v>
      </c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4" t="n">
        <v>4384</v>
      </c>
      <c r="V958" s="49" t="n">
        <f aca="false">U958</f>
        <v>4384</v>
      </c>
      <c r="X958" s="2"/>
    </row>
    <row r="959" customFormat="false" ht="11.25" hidden="false" customHeight="true" outlineLevel="0" collapsed="false">
      <c r="A959" s="12" t="s">
        <v>353</v>
      </c>
      <c r="B959" s="13" t="s">
        <v>8</v>
      </c>
      <c r="C959" s="14" t="s">
        <v>9</v>
      </c>
      <c r="D959" s="39" t="n">
        <v>0</v>
      </c>
      <c r="E959" s="39" t="n">
        <v>0</v>
      </c>
      <c r="F959" s="39" t="n">
        <v>0</v>
      </c>
      <c r="G959" s="39" t="n">
        <v>0</v>
      </c>
      <c r="H959" s="39" t="n">
        <v>0</v>
      </c>
      <c r="I959" s="39" t="n">
        <v>0</v>
      </c>
      <c r="J959" s="39" t="n">
        <v>100</v>
      </c>
      <c r="K959" s="39" t="n">
        <v>100</v>
      </c>
      <c r="L959" s="39" t="n">
        <v>200</v>
      </c>
      <c r="M959" s="39" t="n">
        <v>410</v>
      </c>
      <c r="N959" s="39" t="n">
        <v>906</v>
      </c>
      <c r="O959" s="39" t="n">
        <v>1406</v>
      </c>
      <c r="P959" s="39" t="n">
        <v>1645</v>
      </c>
      <c r="Q959" s="39"/>
      <c r="R959" s="39"/>
      <c r="S959" s="39"/>
      <c r="T959" s="39"/>
      <c r="U959" s="39"/>
      <c r="V959" s="47" t="n">
        <f aca="false">P959</f>
        <v>1645</v>
      </c>
      <c r="X959" s="18"/>
    </row>
    <row r="960" customFormat="false" ht="22.5" hidden="false" customHeight="false" outlineLevel="0" collapsed="false">
      <c r="A960" s="12"/>
      <c r="B960" s="13"/>
      <c r="C960" s="19" t="s">
        <v>10</v>
      </c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99" t="n">
        <v>100000</v>
      </c>
      <c r="U960" s="99"/>
      <c r="V960" s="48" t="n">
        <f aca="false">T960</f>
        <v>100000</v>
      </c>
      <c r="W960" s="17"/>
      <c r="X960" s="50"/>
    </row>
    <row r="961" customFormat="false" ht="22.5" hidden="false" customHeight="false" outlineLevel="0" collapsed="false">
      <c r="A961" s="12"/>
      <c r="B961" s="13"/>
      <c r="C961" s="19" t="s">
        <v>11</v>
      </c>
      <c r="D961" s="41" t="n">
        <v>0</v>
      </c>
      <c r="E961" s="41"/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8" t="n">
        <f aca="false">D961</f>
        <v>0</v>
      </c>
    </row>
    <row r="962" customFormat="false" ht="23.25" hidden="false" customHeight="false" outlineLevel="0" collapsed="false">
      <c r="A962" s="12"/>
      <c r="B962" s="13"/>
      <c r="C962" s="22" t="s">
        <v>12</v>
      </c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4" t="n">
        <v>54933</v>
      </c>
      <c r="V962" s="49" t="n">
        <f aca="false">U962</f>
        <v>54933</v>
      </c>
      <c r="X962" s="2"/>
    </row>
    <row r="963" customFormat="false" ht="11.25" hidden="false" customHeight="true" outlineLevel="0" collapsed="false">
      <c r="A963" s="12" t="s">
        <v>354</v>
      </c>
      <c r="B963" s="13" t="s">
        <v>8</v>
      </c>
      <c r="C963" s="14" t="s">
        <v>9</v>
      </c>
      <c r="D963" s="39" t="n">
        <v>0</v>
      </c>
      <c r="E963" s="39" t="n">
        <v>0</v>
      </c>
      <c r="F963" s="39" t="n">
        <v>0</v>
      </c>
      <c r="G963" s="39" t="n">
        <v>0</v>
      </c>
      <c r="H963" s="39" t="n">
        <v>0</v>
      </c>
      <c r="I963" s="39" t="n">
        <v>0</v>
      </c>
      <c r="J963" s="39" t="n">
        <v>2</v>
      </c>
      <c r="K963" s="39" t="n">
        <v>3</v>
      </c>
      <c r="L963" s="39" t="n">
        <v>7</v>
      </c>
      <c r="M963" s="39" t="n">
        <v>10</v>
      </c>
      <c r="N963" s="39" t="n">
        <v>13</v>
      </c>
      <c r="O963" s="39" t="n">
        <v>24</v>
      </c>
      <c r="P963" s="39" t="n">
        <v>38</v>
      </c>
      <c r="Q963" s="39"/>
      <c r="R963" s="39"/>
      <c r="S963" s="39"/>
      <c r="T963" s="39"/>
      <c r="U963" s="39"/>
      <c r="V963" s="47" t="n">
        <f aca="false">P963</f>
        <v>38</v>
      </c>
      <c r="X963" s="18"/>
    </row>
    <row r="964" customFormat="false" ht="22.5" hidden="false" customHeight="false" outlineLevel="0" collapsed="false">
      <c r="A964" s="12"/>
      <c r="B964" s="13"/>
      <c r="C964" s="19" t="s">
        <v>10</v>
      </c>
      <c r="D964" s="41"/>
      <c r="E964" s="41"/>
      <c r="F964" s="41"/>
      <c r="G964" s="41"/>
      <c r="H964" s="41"/>
      <c r="I964" s="4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 t="n">
        <v>800</v>
      </c>
      <c r="U964" s="41"/>
      <c r="V964" s="48" t="n">
        <f aca="false">T964</f>
        <v>800</v>
      </c>
      <c r="W964" s="17"/>
    </row>
    <row r="965" customFormat="false" ht="22.5" hidden="false" customHeight="false" outlineLevel="0" collapsed="false">
      <c r="A965" s="12"/>
      <c r="B965" s="13"/>
      <c r="C965" s="19" t="s">
        <v>11</v>
      </c>
      <c r="D965" s="41" t="n">
        <v>0</v>
      </c>
      <c r="E965" s="41"/>
      <c r="F965" s="41"/>
      <c r="G965" s="41"/>
      <c r="H965" s="41"/>
      <c r="I965" s="4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8" t="n">
        <f aca="false">D965</f>
        <v>0</v>
      </c>
    </row>
    <row r="966" customFormat="false" ht="23.25" hidden="false" customHeight="false" outlineLevel="0" collapsed="false">
      <c r="A966" s="12"/>
      <c r="B966" s="13"/>
      <c r="C966" s="22" t="s">
        <v>12</v>
      </c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4" t="n">
        <v>487</v>
      </c>
      <c r="V966" s="49" t="n">
        <f aca="false">U966</f>
        <v>487</v>
      </c>
      <c r="X966" s="2"/>
    </row>
    <row r="967" customFormat="false" ht="12" hidden="false" customHeight="false" outlineLevel="0" collapsed="false">
      <c r="A967" s="11" t="s">
        <v>14</v>
      </c>
      <c r="B967" s="11"/>
      <c r="C967" s="11"/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</row>
    <row r="968" customFormat="false" ht="11.25" hidden="false" customHeight="true" outlineLevel="0" collapsed="false">
      <c r="A968" s="32" t="s">
        <v>355</v>
      </c>
      <c r="B968" s="33" t="s">
        <v>8</v>
      </c>
      <c r="C968" s="14" t="s">
        <v>9</v>
      </c>
      <c r="D968" s="39" t="n">
        <v>0</v>
      </c>
      <c r="E968" s="39" t="n">
        <v>0</v>
      </c>
      <c r="F968" s="39" t="n">
        <v>0</v>
      </c>
      <c r="G968" s="39" t="n">
        <v>0</v>
      </c>
      <c r="H968" s="39" t="n">
        <v>3</v>
      </c>
      <c r="I968" s="39" t="n">
        <v>20</v>
      </c>
      <c r="J968" s="39" t="n">
        <v>51</v>
      </c>
      <c r="K968" s="39" t="n">
        <v>143</v>
      </c>
      <c r="L968" s="90" t="n">
        <v>248</v>
      </c>
      <c r="M968" s="39" t="n">
        <v>10956</v>
      </c>
      <c r="N968" s="41" t="n">
        <v>12084</v>
      </c>
      <c r="O968" s="41" t="n">
        <v>16609</v>
      </c>
      <c r="P968" s="100" t="n">
        <v>17129</v>
      </c>
      <c r="Q968" s="100"/>
      <c r="R968" s="39"/>
      <c r="S968" s="39"/>
      <c r="T968" s="39"/>
      <c r="U968" s="39"/>
      <c r="V968" s="47" t="n">
        <f aca="false">P968</f>
        <v>17129</v>
      </c>
      <c r="X968" s="18"/>
    </row>
    <row r="969" customFormat="false" ht="22.5" hidden="false" customHeight="false" outlineLevel="0" collapsed="false">
      <c r="A969" s="32"/>
      <c r="B969" s="33"/>
      <c r="C969" s="19" t="s">
        <v>10</v>
      </c>
      <c r="D969" s="41"/>
      <c r="E969" s="41"/>
      <c r="F969" s="41"/>
      <c r="G969" s="41"/>
      <c r="H969" s="41"/>
      <c r="I969" s="4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 t="n">
        <v>5300</v>
      </c>
      <c r="U969" s="41"/>
      <c r="V969" s="48" t="n">
        <f aca="false">T969</f>
        <v>5300</v>
      </c>
    </row>
    <row r="970" customFormat="false" ht="22.5" hidden="false" customHeight="false" outlineLevel="0" collapsed="false">
      <c r="A970" s="32"/>
      <c r="B970" s="33"/>
      <c r="C970" s="19" t="s">
        <v>11</v>
      </c>
      <c r="D970" s="41" t="n">
        <v>0</v>
      </c>
      <c r="E970" s="41"/>
      <c r="F970" s="41"/>
      <c r="G970" s="41"/>
      <c r="H970" s="41"/>
      <c r="I970" s="4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  <c r="V970" s="48" t="n">
        <f aca="false">D970</f>
        <v>0</v>
      </c>
    </row>
    <row r="971" customFormat="false" ht="63.75" hidden="false" customHeight="true" outlineLevel="0" collapsed="false">
      <c r="A971" s="32"/>
      <c r="B971" s="33"/>
      <c r="C971" s="19" t="s">
        <v>12</v>
      </c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4" t="n">
        <v>24153</v>
      </c>
      <c r="V971" s="49" t="n">
        <f aca="false">U971</f>
        <v>24153</v>
      </c>
      <c r="W971" s="17"/>
    </row>
    <row r="972" customFormat="false" ht="11.25" hidden="false" customHeight="true" outlineLevel="0" collapsed="false">
      <c r="A972" s="12" t="s">
        <v>356</v>
      </c>
      <c r="B972" s="13" t="s">
        <v>8</v>
      </c>
      <c r="C972" s="14" t="s">
        <v>9</v>
      </c>
      <c r="D972" s="39" t="n">
        <v>0</v>
      </c>
      <c r="E972" s="39" t="n">
        <v>0</v>
      </c>
      <c r="F972" s="39" t="n">
        <v>0</v>
      </c>
      <c r="G972" s="39" t="n">
        <v>0</v>
      </c>
      <c r="H972" s="39" t="n">
        <v>0</v>
      </c>
      <c r="I972" s="39" t="n">
        <v>0</v>
      </c>
      <c r="J972" s="39" t="n">
        <v>0</v>
      </c>
      <c r="K972" s="39" t="n">
        <v>0</v>
      </c>
      <c r="L972" s="39" t="n">
        <v>0</v>
      </c>
      <c r="M972" s="39" t="n">
        <v>1036</v>
      </c>
      <c r="N972" s="39" t="n">
        <v>1447</v>
      </c>
      <c r="O972" s="69" t="n">
        <v>1670.63</v>
      </c>
      <c r="P972" s="69" t="n">
        <v>1717.63</v>
      </c>
      <c r="Q972" s="39"/>
      <c r="R972" s="39"/>
      <c r="S972" s="39"/>
      <c r="T972" s="39"/>
      <c r="U972" s="39"/>
      <c r="V972" s="47" t="n">
        <f aca="false">P972</f>
        <v>1717.63</v>
      </c>
      <c r="X972" s="18"/>
    </row>
    <row r="973" customFormat="false" ht="22.5" hidden="false" customHeight="false" outlineLevel="0" collapsed="false">
      <c r="A973" s="12"/>
      <c r="B973" s="13"/>
      <c r="C973" s="19" t="s">
        <v>10</v>
      </c>
      <c r="D973" s="41"/>
      <c r="E973" s="41"/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 t="n">
        <v>17500</v>
      </c>
      <c r="U973" s="41"/>
      <c r="V973" s="48" t="n">
        <f aca="false">T973</f>
        <v>17500</v>
      </c>
    </row>
    <row r="974" customFormat="false" ht="50.25" hidden="false" customHeight="true" outlineLevel="0" collapsed="false">
      <c r="A974" s="12"/>
      <c r="B974" s="13"/>
      <c r="C974" s="19" t="s">
        <v>11</v>
      </c>
      <c r="D974" s="41" t="n">
        <v>0</v>
      </c>
      <c r="E974" s="41"/>
      <c r="F974" s="41"/>
      <c r="G974" s="41"/>
      <c r="H974" s="41"/>
      <c r="I974" s="4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  <c r="V974" s="48" t="n">
        <f aca="false">D974</f>
        <v>0</v>
      </c>
    </row>
    <row r="975" customFormat="false" ht="23.25" hidden="false" customHeight="false" outlineLevel="0" collapsed="false">
      <c r="A975" s="12"/>
      <c r="B975" s="13"/>
      <c r="C975" s="22" t="s">
        <v>12</v>
      </c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59" t="n">
        <v>3553.67</v>
      </c>
      <c r="V975" s="49" t="n">
        <f aca="false">U975</f>
        <v>3553.67</v>
      </c>
    </row>
    <row r="976" customFormat="false" ht="11.25" hidden="false" customHeight="true" outlineLevel="0" collapsed="false">
      <c r="A976" s="54" t="s">
        <v>357</v>
      </c>
      <c r="B976" s="55" t="s">
        <v>8</v>
      </c>
      <c r="C976" s="56" t="s">
        <v>9</v>
      </c>
      <c r="D976" s="57" t="n">
        <v>0</v>
      </c>
      <c r="E976" s="57" t="n">
        <v>0</v>
      </c>
      <c r="F976" s="57" t="n">
        <v>0</v>
      </c>
      <c r="G976" s="57" t="n">
        <v>0</v>
      </c>
      <c r="H976" s="57" t="n">
        <v>0</v>
      </c>
      <c r="I976" s="57" t="n">
        <v>4</v>
      </c>
      <c r="J976" s="57" t="n">
        <v>23</v>
      </c>
      <c r="K976" s="57" t="n">
        <v>87</v>
      </c>
      <c r="L976" s="57" t="n">
        <v>205</v>
      </c>
      <c r="M976" s="57" t="n">
        <v>1224</v>
      </c>
      <c r="N976" s="57" t="n">
        <v>1708</v>
      </c>
      <c r="O976" s="57" t="n">
        <v>2573</v>
      </c>
      <c r="P976" s="57" t="n">
        <v>2874</v>
      </c>
      <c r="Q976" s="57"/>
      <c r="R976" s="57"/>
      <c r="S976" s="57"/>
      <c r="T976" s="57"/>
      <c r="U976" s="57"/>
      <c r="V976" s="58" t="n">
        <f aca="false">P976</f>
        <v>2874</v>
      </c>
      <c r="W976" s="17"/>
    </row>
    <row r="977" customFormat="false" ht="22.5" hidden="false" customHeight="false" outlineLevel="0" collapsed="false">
      <c r="A977" s="54"/>
      <c r="B977" s="55"/>
      <c r="C977" s="19" t="s">
        <v>10</v>
      </c>
      <c r="D977" s="41"/>
      <c r="E977" s="41"/>
      <c r="F977" s="41"/>
      <c r="G977" s="41"/>
      <c r="H977" s="41"/>
      <c r="I977" s="4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 t="n">
        <v>11000</v>
      </c>
      <c r="U977" s="41"/>
      <c r="V977" s="48" t="n">
        <f aca="false">T977</f>
        <v>11000</v>
      </c>
      <c r="X977" s="50"/>
    </row>
    <row r="978" customFormat="false" ht="22.5" hidden="false" customHeight="false" outlineLevel="0" collapsed="false">
      <c r="A978" s="54"/>
      <c r="B978" s="55"/>
      <c r="C978" s="19" t="s">
        <v>11</v>
      </c>
      <c r="D978" s="41" t="n">
        <v>0</v>
      </c>
      <c r="E978" s="41"/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  <c r="V978" s="48" t="n">
        <f aca="false">D978</f>
        <v>0</v>
      </c>
    </row>
    <row r="979" customFormat="false" ht="23.25" hidden="false" customHeight="false" outlineLevel="0" collapsed="false">
      <c r="A979" s="54"/>
      <c r="B979" s="55"/>
      <c r="C979" s="22" t="s">
        <v>12</v>
      </c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4" t="n">
        <v>4033</v>
      </c>
      <c r="V979" s="49" t="n">
        <f aca="false">U979</f>
        <v>4033</v>
      </c>
    </row>
    <row r="980" customFormat="false" ht="11.25" hidden="false" customHeight="true" outlineLevel="0" collapsed="false">
      <c r="A980" s="12" t="s">
        <v>358</v>
      </c>
      <c r="B980" s="13" t="s">
        <v>8</v>
      </c>
      <c r="C980" s="14" t="s">
        <v>9</v>
      </c>
      <c r="D980" s="39" t="n">
        <v>0</v>
      </c>
      <c r="E980" s="39" t="n">
        <v>0</v>
      </c>
      <c r="F980" s="39" t="n">
        <v>0</v>
      </c>
      <c r="G980" s="39" t="n">
        <v>0</v>
      </c>
      <c r="H980" s="39" t="n">
        <v>0</v>
      </c>
      <c r="I980" s="39" t="n">
        <v>0</v>
      </c>
      <c r="J980" s="39" t="n">
        <v>0</v>
      </c>
      <c r="K980" s="39" t="n">
        <v>0</v>
      </c>
      <c r="L980" s="39" t="n">
        <v>0</v>
      </c>
      <c r="M980" s="39" t="n">
        <v>495</v>
      </c>
      <c r="N980" s="39" t="n">
        <v>495</v>
      </c>
      <c r="O980" s="39" t="n">
        <v>1165</v>
      </c>
      <c r="P980" s="39" t="n">
        <v>1670</v>
      </c>
      <c r="Q980" s="39"/>
      <c r="R980" s="39"/>
      <c r="S980" s="39"/>
      <c r="T980" s="39"/>
      <c r="U980" s="39"/>
      <c r="V980" s="47" t="n">
        <f aca="false">P980</f>
        <v>1670</v>
      </c>
      <c r="W980" s="17"/>
      <c r="X980" s="18"/>
    </row>
    <row r="981" customFormat="false" ht="22.5" hidden="false" customHeight="false" outlineLevel="0" collapsed="false">
      <c r="A981" s="12"/>
      <c r="B981" s="13"/>
      <c r="C981" s="19" t="s">
        <v>10</v>
      </c>
      <c r="D981" s="41"/>
      <c r="E981" s="41"/>
      <c r="F981" s="41"/>
      <c r="G981" s="41"/>
      <c r="H981" s="41"/>
      <c r="I981" s="4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 t="n">
        <v>60000</v>
      </c>
      <c r="U981" s="41"/>
      <c r="V981" s="48" t="n">
        <f aca="false">T981</f>
        <v>60000</v>
      </c>
      <c r="X981" s="50"/>
    </row>
    <row r="982" customFormat="false" ht="22.5" hidden="false" customHeight="false" outlineLevel="0" collapsed="false">
      <c r="A982" s="12"/>
      <c r="B982" s="13"/>
      <c r="C982" s="19" t="s">
        <v>11</v>
      </c>
      <c r="D982" s="41" t="n">
        <v>0</v>
      </c>
      <c r="E982" s="41"/>
      <c r="F982" s="41"/>
      <c r="G982" s="41"/>
      <c r="H982" s="41"/>
      <c r="I982" s="4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  <c r="V982" s="48" t="n">
        <f aca="false">D982</f>
        <v>0</v>
      </c>
    </row>
    <row r="983" customFormat="false" ht="23.25" hidden="false" customHeight="false" outlineLevel="0" collapsed="false">
      <c r="A983" s="12"/>
      <c r="B983" s="13"/>
      <c r="C983" s="22" t="s">
        <v>12</v>
      </c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4" t="n">
        <v>134365</v>
      </c>
      <c r="V983" s="49" t="n">
        <f aca="false">U983</f>
        <v>134365</v>
      </c>
      <c r="X983" s="2"/>
    </row>
    <row r="984" customFormat="false" ht="11.25" hidden="false" customHeight="true" outlineLevel="0" collapsed="false">
      <c r="A984" s="54" t="s">
        <v>359</v>
      </c>
      <c r="B984" s="55" t="s">
        <v>8</v>
      </c>
      <c r="C984" s="56" t="s">
        <v>9</v>
      </c>
      <c r="D984" s="57" t="n">
        <v>0</v>
      </c>
      <c r="E984" s="57" t="n">
        <v>0</v>
      </c>
      <c r="F984" s="57" t="n">
        <v>0</v>
      </c>
      <c r="G984" s="57" t="n">
        <v>0</v>
      </c>
      <c r="H984" s="57" t="n">
        <v>0</v>
      </c>
      <c r="I984" s="57" t="n">
        <v>0</v>
      </c>
      <c r="J984" s="57" t="n">
        <v>0</v>
      </c>
      <c r="K984" s="57" t="n">
        <v>0</v>
      </c>
      <c r="L984" s="57" t="n">
        <v>0</v>
      </c>
      <c r="M984" s="77" t="n">
        <v>1749</v>
      </c>
      <c r="N984" s="77" t="n">
        <v>1952</v>
      </c>
      <c r="O984" s="57" t="n">
        <v>5948</v>
      </c>
      <c r="P984" s="57" t="n">
        <v>7715</v>
      </c>
      <c r="Q984" s="57"/>
      <c r="R984" s="57"/>
      <c r="S984" s="57"/>
      <c r="T984" s="57"/>
      <c r="U984" s="57"/>
      <c r="V984" s="58" t="n">
        <f aca="false">P984</f>
        <v>7715</v>
      </c>
      <c r="X984" s="18"/>
    </row>
    <row r="985" customFormat="false" ht="22.5" hidden="false" customHeight="false" outlineLevel="0" collapsed="false">
      <c r="A985" s="54"/>
      <c r="B985" s="55"/>
      <c r="C985" s="19" t="s">
        <v>10</v>
      </c>
      <c r="D985" s="41"/>
      <c r="E985" s="41"/>
      <c r="F985" s="41"/>
      <c r="G985" s="41"/>
      <c r="H985" s="41"/>
      <c r="I985" s="4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 t="n">
        <v>32000</v>
      </c>
      <c r="U985" s="41"/>
      <c r="V985" s="48" t="n">
        <f aca="false">T985</f>
        <v>32000</v>
      </c>
      <c r="W985" s="17"/>
      <c r="X985" s="50"/>
    </row>
    <row r="986" customFormat="false" ht="60" hidden="false" customHeight="true" outlineLevel="0" collapsed="false">
      <c r="A986" s="54"/>
      <c r="B986" s="55"/>
      <c r="C986" s="19" t="s">
        <v>11</v>
      </c>
      <c r="D986" s="41" t="n">
        <v>0</v>
      </c>
      <c r="E986" s="41"/>
      <c r="F986" s="41"/>
      <c r="G986" s="41"/>
      <c r="H986" s="41"/>
      <c r="I986" s="4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  <c r="V986" s="48" t="n">
        <f aca="false">D986</f>
        <v>0</v>
      </c>
    </row>
    <row r="987" customFormat="false" ht="23.25" hidden="false" customHeight="false" outlineLevel="0" collapsed="false">
      <c r="A987" s="54"/>
      <c r="B987" s="55"/>
      <c r="C987" s="22" t="s">
        <v>12</v>
      </c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4" t="n">
        <v>211396</v>
      </c>
      <c r="V987" s="49" t="n">
        <f aca="false">U987</f>
        <v>211396</v>
      </c>
      <c r="X987" s="2"/>
    </row>
    <row r="988" customFormat="false" ht="11.25" hidden="false" customHeight="true" outlineLevel="0" collapsed="false">
      <c r="A988" s="12" t="s">
        <v>360</v>
      </c>
      <c r="B988" s="13" t="s">
        <v>55</v>
      </c>
      <c r="C988" s="14" t="s">
        <v>9</v>
      </c>
      <c r="D988" s="39" t="n">
        <v>10.9</v>
      </c>
      <c r="E988" s="39"/>
      <c r="F988" s="39" t="n">
        <v>12.3</v>
      </c>
      <c r="G988" s="39"/>
      <c r="H988" s="39" t="n">
        <v>12.8</v>
      </c>
      <c r="I988" s="39"/>
      <c r="J988" s="69" t="n">
        <v>13.5</v>
      </c>
      <c r="K988" s="69"/>
      <c r="L988" s="101" t="n">
        <v>16</v>
      </c>
      <c r="M988" s="101"/>
      <c r="N988" s="39" t="n">
        <v>17.3</v>
      </c>
      <c r="O988" s="39"/>
      <c r="P988" s="41" t="n">
        <v>18.8</v>
      </c>
      <c r="Q988" s="100"/>
      <c r="R988" s="39"/>
      <c r="S988" s="39"/>
      <c r="T988" s="39"/>
      <c r="U988" s="39"/>
      <c r="V988" s="102" t="n">
        <f aca="false">P988</f>
        <v>18.8</v>
      </c>
      <c r="X988" s="18"/>
    </row>
    <row r="989" customFormat="false" ht="22.5" hidden="false" customHeight="false" outlineLevel="0" collapsed="false">
      <c r="A989" s="12"/>
      <c r="B989" s="13"/>
      <c r="C989" s="19" t="s">
        <v>10</v>
      </c>
      <c r="D989" s="41"/>
      <c r="E989" s="41"/>
      <c r="F989" s="41"/>
      <c r="G989" s="41"/>
      <c r="H989" s="41"/>
      <c r="I989" s="41"/>
      <c r="J989" s="41"/>
      <c r="K989" s="41"/>
      <c r="L989" s="41"/>
      <c r="M989" s="41"/>
      <c r="N989" s="41"/>
      <c r="O989" s="41"/>
      <c r="P989" s="41"/>
      <c r="Q989" s="41"/>
      <c r="R989" s="41"/>
      <c r="S989" s="41"/>
      <c r="T989" s="41" t="n">
        <v>14.9</v>
      </c>
      <c r="U989" s="41"/>
      <c r="V989" s="48" t="n">
        <f aca="false">T989</f>
        <v>14.9</v>
      </c>
    </row>
    <row r="990" customFormat="false" ht="22.5" hidden="false" customHeight="false" outlineLevel="0" collapsed="false">
      <c r="A990" s="12"/>
      <c r="B990" s="13"/>
      <c r="C990" s="19" t="s">
        <v>11</v>
      </c>
      <c r="D990" s="41" t="n">
        <v>3.9</v>
      </c>
      <c r="E990" s="41"/>
      <c r="F990" s="41"/>
      <c r="G990" s="41"/>
      <c r="H990" s="41"/>
      <c r="I990" s="41"/>
      <c r="J990" s="41"/>
      <c r="K990" s="41"/>
      <c r="L990" s="41"/>
      <c r="M990" s="41"/>
      <c r="N990" s="41"/>
      <c r="O990" s="41"/>
      <c r="P990" s="41"/>
      <c r="Q990" s="41"/>
      <c r="R990" s="41"/>
      <c r="S990" s="41"/>
      <c r="T990" s="41"/>
      <c r="U990" s="41"/>
      <c r="V990" s="48" t="n">
        <f aca="false">D990</f>
        <v>3.9</v>
      </c>
      <c r="W990" s="17"/>
    </row>
    <row r="991" customFormat="false" ht="23.25" hidden="false" customHeight="false" outlineLevel="0" collapsed="false">
      <c r="A991" s="12"/>
      <c r="B991" s="13"/>
      <c r="C991" s="22" t="s">
        <v>12</v>
      </c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98"/>
    </row>
    <row r="992" customFormat="false" ht="12" hidden="false" customHeight="false" outlineLevel="0" collapsed="false">
      <c r="A992" s="35" t="s">
        <v>361</v>
      </c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  <c r="V992" s="35"/>
    </row>
    <row r="993" customFormat="false" ht="12" hidden="false" customHeight="false" outlineLevel="0" collapsed="false">
      <c r="A993" s="36" t="s">
        <v>82</v>
      </c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  <c r="V993" s="36"/>
    </row>
    <row r="994" customFormat="false" ht="56.25" hidden="false" customHeight="true" outlineLevel="0" collapsed="false">
      <c r="A994" s="37" t="s">
        <v>362</v>
      </c>
      <c r="B994" s="38" t="s">
        <v>8</v>
      </c>
      <c r="C994" s="14" t="s">
        <v>9</v>
      </c>
      <c r="D994" s="39" t="n">
        <v>0</v>
      </c>
      <c r="E994" s="39" t="n">
        <v>0</v>
      </c>
      <c r="F994" s="39" t="n">
        <v>0</v>
      </c>
      <c r="G994" s="39" t="n">
        <v>0</v>
      </c>
      <c r="H994" s="39" t="n">
        <v>0</v>
      </c>
      <c r="I994" s="39" t="n">
        <v>4</v>
      </c>
      <c r="J994" s="39" t="n">
        <v>23</v>
      </c>
      <c r="K994" s="90" t="s">
        <v>363</v>
      </c>
      <c r="L994" s="90" t="s">
        <v>364</v>
      </c>
      <c r="M994" s="83" t="s">
        <v>365</v>
      </c>
      <c r="N994" s="83" t="s">
        <v>366</v>
      </c>
      <c r="O994" s="83" t="s">
        <v>367</v>
      </c>
      <c r="P994" s="90" t="s">
        <v>368</v>
      </c>
      <c r="Q994" s="39"/>
      <c r="R994" s="39"/>
      <c r="S994" s="39"/>
      <c r="T994" s="39"/>
      <c r="U994" s="39"/>
      <c r="V994" s="91" t="str">
        <f aca="false">P994</f>
        <v>1174 (1126 mikro, 48 małych)</v>
      </c>
    </row>
    <row r="995" customFormat="false" ht="22.5" hidden="false" customHeight="false" outlineLevel="0" collapsed="false">
      <c r="A995" s="37"/>
      <c r="B995" s="38"/>
      <c r="C995" s="19" t="s">
        <v>10</v>
      </c>
      <c r="D995" s="41"/>
      <c r="E995" s="41"/>
      <c r="F995" s="41"/>
      <c r="G995" s="41"/>
      <c r="H995" s="41"/>
      <c r="I995" s="41"/>
      <c r="J995" s="41"/>
      <c r="K995" s="41"/>
      <c r="L995" s="41"/>
      <c r="M995" s="41"/>
      <c r="N995" s="41"/>
      <c r="O995" s="41"/>
      <c r="P995" s="41"/>
      <c r="Q995" s="41"/>
      <c r="R995" s="41"/>
      <c r="S995" s="41"/>
      <c r="T995" s="41" t="n">
        <v>2000</v>
      </c>
      <c r="U995" s="41"/>
      <c r="V995" s="42" t="n">
        <f aca="false">T995</f>
        <v>2000</v>
      </c>
    </row>
    <row r="996" customFormat="false" ht="22.5" hidden="false" customHeight="false" outlineLevel="0" collapsed="false">
      <c r="A996" s="37"/>
      <c r="B996" s="38"/>
      <c r="C996" s="19" t="s">
        <v>11</v>
      </c>
      <c r="D996" s="41" t="n">
        <v>0</v>
      </c>
      <c r="E996" s="41"/>
      <c r="F996" s="41"/>
      <c r="G996" s="41"/>
      <c r="H996" s="41"/>
      <c r="I996" s="41"/>
      <c r="J996" s="41"/>
      <c r="K996" s="41"/>
      <c r="L996" s="41"/>
      <c r="M996" s="41"/>
      <c r="N996" s="41"/>
      <c r="O996" s="41"/>
      <c r="P996" s="41"/>
      <c r="Q996" s="41"/>
      <c r="R996" s="41"/>
      <c r="S996" s="41"/>
      <c r="T996" s="41"/>
      <c r="U996" s="41"/>
      <c r="V996" s="42" t="n">
        <f aca="false">D996</f>
        <v>0</v>
      </c>
    </row>
    <row r="997" customFormat="false" ht="73.5" hidden="false" customHeight="true" outlineLevel="0" collapsed="false">
      <c r="A997" s="37"/>
      <c r="B997" s="38"/>
      <c r="C997" s="22" t="s">
        <v>12</v>
      </c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4" t="n">
        <v>2106</v>
      </c>
      <c r="V997" s="45" t="n">
        <f aca="false">U997</f>
        <v>2106</v>
      </c>
      <c r="W997" s="17"/>
    </row>
    <row r="998" customFormat="false" ht="12" hidden="false" customHeight="false" outlineLevel="0" collapsed="false">
      <c r="A998" s="36" t="s">
        <v>14</v>
      </c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  <c r="V998" s="36"/>
    </row>
    <row r="999" customFormat="false" ht="11.25" hidden="false" customHeight="true" outlineLevel="0" collapsed="false">
      <c r="A999" s="37" t="s">
        <v>369</v>
      </c>
      <c r="B999" s="38" t="s">
        <v>8</v>
      </c>
      <c r="C999" s="14" t="s">
        <v>9</v>
      </c>
      <c r="D999" s="39" t="n">
        <v>0</v>
      </c>
      <c r="E999" s="39" t="n">
        <v>0</v>
      </c>
      <c r="F999" s="39" t="n">
        <v>0</v>
      </c>
      <c r="G999" s="39" t="n">
        <v>0</v>
      </c>
      <c r="H999" s="39" t="n">
        <v>0</v>
      </c>
      <c r="I999" s="39" t="n">
        <v>4</v>
      </c>
      <c r="J999" s="39" t="n">
        <v>23</v>
      </c>
      <c r="K999" s="39" t="n">
        <v>87</v>
      </c>
      <c r="L999" s="39" t="n">
        <v>205</v>
      </c>
      <c r="M999" s="39" t="n">
        <v>1224</v>
      </c>
      <c r="N999" s="39" t="n">
        <v>1708</v>
      </c>
      <c r="O999" s="39" t="n">
        <v>2573</v>
      </c>
      <c r="P999" s="39" t="n">
        <v>2874</v>
      </c>
      <c r="Q999" s="39"/>
      <c r="R999" s="39"/>
      <c r="S999" s="39"/>
      <c r="T999" s="39"/>
      <c r="U999" s="39"/>
      <c r="V999" s="40" t="n">
        <f aca="false">P999</f>
        <v>2874</v>
      </c>
    </row>
    <row r="1000" customFormat="false" ht="22.5" hidden="false" customHeight="false" outlineLevel="0" collapsed="false">
      <c r="A1000" s="37"/>
      <c r="B1000" s="38"/>
      <c r="C1000" s="19" t="s">
        <v>10</v>
      </c>
      <c r="D1000" s="41"/>
      <c r="E1000" s="41"/>
      <c r="F1000" s="41"/>
      <c r="G1000" s="41"/>
      <c r="H1000" s="41"/>
      <c r="I1000" s="41"/>
      <c r="J1000" s="41"/>
      <c r="K1000" s="41"/>
      <c r="L1000" s="41"/>
      <c r="M1000" s="41"/>
      <c r="N1000" s="41"/>
      <c r="O1000" s="41"/>
      <c r="P1000" s="41"/>
      <c r="Q1000" s="41"/>
      <c r="R1000" s="41"/>
      <c r="S1000" s="41"/>
      <c r="T1000" s="41" t="n">
        <v>4000</v>
      </c>
      <c r="U1000" s="41"/>
      <c r="V1000" s="42" t="n">
        <f aca="false">T1000</f>
        <v>4000</v>
      </c>
      <c r="W1000" s="17"/>
    </row>
    <row r="1001" customFormat="false" ht="22.5" hidden="false" customHeight="false" outlineLevel="0" collapsed="false">
      <c r="A1001" s="37"/>
      <c r="B1001" s="38"/>
      <c r="C1001" s="19" t="s">
        <v>11</v>
      </c>
      <c r="D1001" s="41" t="n">
        <v>0</v>
      </c>
      <c r="E1001" s="41"/>
      <c r="F1001" s="41"/>
      <c r="G1001" s="41"/>
      <c r="H1001" s="41"/>
      <c r="I1001" s="41"/>
      <c r="J1001" s="41"/>
      <c r="K1001" s="41"/>
      <c r="L1001" s="41"/>
      <c r="M1001" s="41"/>
      <c r="N1001" s="41"/>
      <c r="O1001" s="41"/>
      <c r="P1001" s="41"/>
      <c r="Q1001" s="41"/>
      <c r="R1001" s="41"/>
      <c r="S1001" s="41"/>
      <c r="T1001" s="41"/>
      <c r="U1001" s="41"/>
      <c r="V1001" s="42" t="n">
        <f aca="false">D1001</f>
        <v>0</v>
      </c>
    </row>
    <row r="1002" customFormat="false" ht="23.25" hidden="false" customHeight="false" outlineLevel="0" collapsed="false">
      <c r="A1002" s="37"/>
      <c r="B1002" s="38"/>
      <c r="C1002" s="22" t="s">
        <v>12</v>
      </c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4" t="n">
        <v>4033</v>
      </c>
      <c r="V1002" s="45" t="n">
        <f aca="false">U1002</f>
        <v>4033</v>
      </c>
    </row>
    <row r="1003" customFormat="false" ht="11.25" hidden="false" customHeight="true" outlineLevel="0" collapsed="false">
      <c r="A1003" s="72" t="s">
        <v>370</v>
      </c>
      <c r="B1003" s="73" t="s">
        <v>8</v>
      </c>
      <c r="C1003" s="14" t="s">
        <v>9</v>
      </c>
      <c r="D1003" s="39" t="n">
        <v>0</v>
      </c>
      <c r="E1003" s="39" t="n">
        <v>0</v>
      </c>
      <c r="F1003" s="39" t="n">
        <v>0</v>
      </c>
      <c r="G1003" s="39" t="n">
        <v>0</v>
      </c>
      <c r="H1003" s="39" t="n">
        <v>0</v>
      </c>
      <c r="I1003" s="39" t="n">
        <v>0</v>
      </c>
      <c r="J1003" s="39" t="n">
        <v>0</v>
      </c>
      <c r="K1003" s="39" t="n">
        <v>0</v>
      </c>
      <c r="L1003" s="39" t="n">
        <v>0</v>
      </c>
      <c r="M1003" s="39" t="n">
        <v>1036</v>
      </c>
      <c r="N1003" s="39" t="n">
        <v>1447</v>
      </c>
      <c r="O1003" s="69" t="n">
        <v>1670.63</v>
      </c>
      <c r="P1003" s="69" t="n">
        <v>1717.63</v>
      </c>
      <c r="Q1003" s="39"/>
      <c r="R1003" s="39"/>
      <c r="S1003" s="39"/>
      <c r="T1003" s="39"/>
      <c r="U1003" s="39"/>
      <c r="V1003" s="40" t="n">
        <f aca="false">P1003</f>
        <v>1717.63</v>
      </c>
    </row>
    <row r="1004" customFormat="false" ht="22.5" hidden="false" customHeight="false" outlineLevel="0" collapsed="false">
      <c r="A1004" s="72"/>
      <c r="B1004" s="73"/>
      <c r="C1004" s="19" t="s">
        <v>10</v>
      </c>
      <c r="D1004" s="41"/>
      <c r="E1004" s="41"/>
      <c r="F1004" s="41"/>
      <c r="G1004" s="41"/>
      <c r="H1004" s="41"/>
      <c r="I1004" s="41"/>
      <c r="J1004" s="41"/>
      <c r="K1004" s="41"/>
      <c r="L1004" s="41"/>
      <c r="M1004" s="41"/>
      <c r="N1004" s="41"/>
      <c r="O1004" s="41"/>
      <c r="P1004" s="41"/>
      <c r="Q1004" s="41"/>
      <c r="R1004" s="41"/>
      <c r="S1004" s="41"/>
      <c r="T1004" s="41" t="n">
        <v>4600</v>
      </c>
      <c r="U1004" s="41"/>
      <c r="V1004" s="42" t="n">
        <f aca="false">T1004</f>
        <v>4600</v>
      </c>
    </row>
    <row r="1005" customFormat="false" ht="22.5" hidden="false" customHeight="false" outlineLevel="0" collapsed="false">
      <c r="A1005" s="72"/>
      <c r="B1005" s="73"/>
      <c r="C1005" s="19" t="s">
        <v>11</v>
      </c>
      <c r="D1005" s="41" t="n">
        <v>0</v>
      </c>
      <c r="E1005" s="41"/>
      <c r="F1005" s="41"/>
      <c r="G1005" s="41"/>
      <c r="H1005" s="41"/>
      <c r="I1005" s="41"/>
      <c r="J1005" s="41"/>
      <c r="K1005" s="41"/>
      <c r="L1005" s="41"/>
      <c r="M1005" s="41"/>
      <c r="N1005" s="41"/>
      <c r="O1005" s="41"/>
      <c r="P1005" s="41"/>
      <c r="Q1005" s="41"/>
      <c r="R1005" s="41"/>
      <c r="S1005" s="41"/>
      <c r="T1005" s="41"/>
      <c r="U1005" s="41"/>
      <c r="V1005" s="42" t="n">
        <f aca="false">D1005</f>
        <v>0</v>
      </c>
    </row>
    <row r="1006" customFormat="false" ht="23.25" hidden="false" customHeight="false" outlineLevel="0" collapsed="false">
      <c r="A1006" s="72"/>
      <c r="B1006" s="73"/>
      <c r="C1006" s="19" t="s">
        <v>12</v>
      </c>
      <c r="D1006" s="51"/>
      <c r="E1006" s="51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63" t="n">
        <v>3553.67</v>
      </c>
      <c r="V1006" s="42" t="n">
        <f aca="false">U1006</f>
        <v>3553.67</v>
      </c>
      <c r="W1006" s="17"/>
    </row>
    <row r="1007" customFormat="false" ht="12" hidden="false" customHeight="false" outlineLevel="0" collapsed="false">
      <c r="A1007" s="35" t="s">
        <v>371</v>
      </c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  <c r="V1007" s="35"/>
    </row>
    <row r="1008" customFormat="false" ht="12" hidden="false" customHeight="false" outlineLevel="0" collapsed="false">
      <c r="A1008" s="36" t="s">
        <v>82</v>
      </c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  <c r="V1008" s="36"/>
    </row>
    <row r="1009" customFormat="false" ht="52.5" hidden="false" customHeight="true" outlineLevel="0" collapsed="false">
      <c r="A1009" s="37" t="s">
        <v>372</v>
      </c>
      <c r="B1009" s="38" t="s">
        <v>8</v>
      </c>
      <c r="C1009" s="14" t="s">
        <v>9</v>
      </c>
      <c r="D1009" s="39" t="n">
        <v>0</v>
      </c>
      <c r="E1009" s="39" t="n">
        <v>0</v>
      </c>
      <c r="F1009" s="39" t="n">
        <v>0</v>
      </c>
      <c r="G1009" s="39" t="n">
        <v>0</v>
      </c>
      <c r="H1009" s="39" t="n">
        <v>3</v>
      </c>
      <c r="I1009" s="39" t="n">
        <v>20</v>
      </c>
      <c r="J1009" s="39" t="n">
        <v>51</v>
      </c>
      <c r="K1009" s="39" t="n">
        <v>143</v>
      </c>
      <c r="L1009" s="90" t="n">
        <v>248</v>
      </c>
      <c r="M1009" s="83" t="s">
        <v>373</v>
      </c>
      <c r="N1009" s="83" t="s">
        <v>374</v>
      </c>
      <c r="O1009" s="83" t="s">
        <v>375</v>
      </c>
      <c r="P1009" s="83" t="s">
        <v>376</v>
      </c>
      <c r="Q1009" s="39"/>
      <c r="R1009" s="39"/>
      <c r="S1009" s="39"/>
      <c r="T1009" s="39"/>
      <c r="U1009" s="39"/>
      <c r="V1009" s="91" t="str">
        <f aca="false">P1009</f>
        <v>851 (mikro 234, małych 351, średnich 266)</v>
      </c>
    </row>
    <row r="1010" customFormat="false" ht="22.5" hidden="false" customHeight="false" outlineLevel="0" collapsed="false">
      <c r="A1010" s="37"/>
      <c r="B1010" s="38"/>
      <c r="C1010" s="19" t="s">
        <v>10</v>
      </c>
      <c r="D1010" s="41"/>
      <c r="E1010" s="41"/>
      <c r="F1010" s="41"/>
      <c r="G1010" s="41"/>
      <c r="H1010" s="41"/>
      <c r="I1010" s="41"/>
      <c r="J1010" s="41"/>
      <c r="K1010" s="41"/>
      <c r="L1010" s="41"/>
      <c r="M1010" s="41"/>
      <c r="N1010" s="41"/>
      <c r="O1010" s="41"/>
      <c r="P1010" s="41"/>
      <c r="Q1010" s="41"/>
      <c r="R1010" s="41"/>
      <c r="S1010" s="41"/>
      <c r="T1010" s="41" t="n">
        <v>1600</v>
      </c>
      <c r="U1010" s="41"/>
      <c r="V1010" s="42" t="n">
        <f aca="false">T1010</f>
        <v>1600</v>
      </c>
    </row>
    <row r="1011" customFormat="false" ht="22.5" hidden="false" customHeight="false" outlineLevel="0" collapsed="false">
      <c r="A1011" s="37"/>
      <c r="B1011" s="38"/>
      <c r="C1011" s="19" t="s">
        <v>11</v>
      </c>
      <c r="D1011" s="41" t="n">
        <v>0</v>
      </c>
      <c r="E1011" s="41"/>
      <c r="F1011" s="41"/>
      <c r="G1011" s="41"/>
      <c r="H1011" s="41"/>
      <c r="I1011" s="41"/>
      <c r="J1011" s="41"/>
      <c r="K1011" s="41"/>
      <c r="L1011" s="41"/>
      <c r="M1011" s="41"/>
      <c r="N1011" s="41"/>
      <c r="O1011" s="41"/>
      <c r="P1011" s="41"/>
      <c r="Q1011" s="41"/>
      <c r="R1011" s="41"/>
      <c r="S1011" s="41"/>
      <c r="T1011" s="41"/>
      <c r="U1011" s="41"/>
      <c r="V1011" s="42" t="n">
        <f aca="false">D1011</f>
        <v>0</v>
      </c>
    </row>
    <row r="1012" customFormat="false" ht="23.25" hidden="false" customHeight="false" outlineLevel="0" collapsed="false">
      <c r="A1012" s="37"/>
      <c r="B1012" s="38"/>
      <c r="C1012" s="22" t="s">
        <v>12</v>
      </c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  <c r="R1012" s="43"/>
      <c r="S1012" s="43"/>
      <c r="T1012" s="43"/>
      <c r="U1012" s="44" t="n">
        <v>1999</v>
      </c>
      <c r="V1012" s="45" t="n">
        <f aca="false">U1012</f>
        <v>1999</v>
      </c>
      <c r="W1012" s="17"/>
    </row>
    <row r="1013" customFormat="false" ht="12" hidden="false" customHeight="false" outlineLevel="0" collapsed="false">
      <c r="A1013" s="36" t="s">
        <v>228</v>
      </c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  <c r="V1013" s="36"/>
    </row>
    <row r="1014" customFormat="false" ht="11.25" hidden="false" customHeight="true" outlineLevel="0" collapsed="false">
      <c r="A1014" s="37" t="s">
        <v>377</v>
      </c>
      <c r="B1014" s="38" t="s">
        <v>8</v>
      </c>
      <c r="C1014" s="14" t="s">
        <v>9</v>
      </c>
      <c r="D1014" s="39" t="n">
        <v>0</v>
      </c>
      <c r="E1014" s="39" t="n">
        <v>0</v>
      </c>
      <c r="F1014" s="39" t="n">
        <v>0</v>
      </c>
      <c r="G1014" s="39" t="n">
        <v>0</v>
      </c>
      <c r="H1014" s="39" t="n">
        <v>3</v>
      </c>
      <c r="I1014" s="39" t="n">
        <v>20</v>
      </c>
      <c r="J1014" s="39" t="n">
        <v>51</v>
      </c>
      <c r="K1014" s="69" t="n">
        <v>143</v>
      </c>
      <c r="L1014" s="39" t="n">
        <v>248</v>
      </c>
      <c r="M1014" s="39" t="n">
        <v>10956</v>
      </c>
      <c r="N1014" s="39" t="n">
        <v>12084</v>
      </c>
      <c r="O1014" s="39" t="n">
        <v>16609</v>
      </c>
      <c r="P1014" s="39" t="n">
        <v>17129</v>
      </c>
      <c r="Q1014" s="39"/>
      <c r="R1014" s="39"/>
      <c r="S1014" s="39"/>
      <c r="T1014" s="39"/>
      <c r="U1014" s="39"/>
      <c r="V1014" s="40" t="n">
        <f aca="false">P1014</f>
        <v>17129</v>
      </c>
    </row>
    <row r="1015" customFormat="false" ht="22.5" hidden="false" customHeight="false" outlineLevel="0" collapsed="false">
      <c r="A1015" s="37"/>
      <c r="B1015" s="38"/>
      <c r="C1015" s="19" t="s">
        <v>10</v>
      </c>
      <c r="D1015" s="41"/>
      <c r="E1015" s="41"/>
      <c r="F1015" s="41"/>
      <c r="G1015" s="41"/>
      <c r="H1015" s="41"/>
      <c r="I1015" s="41"/>
      <c r="J1015" s="41"/>
      <c r="K1015" s="41"/>
      <c r="L1015" s="41"/>
      <c r="M1015" s="41"/>
      <c r="N1015" s="41"/>
      <c r="O1015" s="41"/>
      <c r="P1015" s="41"/>
      <c r="Q1015" s="41"/>
      <c r="R1015" s="41"/>
      <c r="S1015" s="41"/>
      <c r="T1015" s="41" t="n">
        <v>6000</v>
      </c>
      <c r="U1015" s="41"/>
      <c r="V1015" s="42" t="n">
        <f aca="false">T1015</f>
        <v>6000</v>
      </c>
    </row>
    <row r="1016" customFormat="false" ht="22.5" hidden="false" customHeight="false" outlineLevel="0" collapsed="false">
      <c r="A1016" s="37"/>
      <c r="B1016" s="38"/>
      <c r="C1016" s="19" t="s">
        <v>11</v>
      </c>
      <c r="D1016" s="41" t="n">
        <v>0</v>
      </c>
      <c r="E1016" s="41"/>
      <c r="F1016" s="41"/>
      <c r="G1016" s="41"/>
      <c r="H1016" s="41"/>
      <c r="I1016" s="41"/>
      <c r="J1016" s="41"/>
      <c r="K1016" s="41"/>
      <c r="L1016" s="41"/>
      <c r="M1016" s="41"/>
      <c r="N1016" s="41"/>
      <c r="O1016" s="41"/>
      <c r="P1016" s="41"/>
      <c r="Q1016" s="41"/>
      <c r="R1016" s="41"/>
      <c r="S1016" s="41"/>
      <c r="T1016" s="41"/>
      <c r="U1016" s="41"/>
      <c r="V1016" s="42" t="n">
        <f aca="false">D1016</f>
        <v>0</v>
      </c>
    </row>
    <row r="1017" customFormat="false" ht="23.25" hidden="false" customHeight="false" outlineLevel="0" collapsed="false">
      <c r="A1017" s="37"/>
      <c r="B1017" s="38"/>
      <c r="C1017" s="22" t="s">
        <v>12</v>
      </c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  <c r="R1017" s="43"/>
      <c r="S1017" s="43"/>
      <c r="T1017" s="43"/>
      <c r="U1017" s="59" t="n">
        <v>24153</v>
      </c>
      <c r="V1017" s="45" t="n">
        <f aca="false">U1017</f>
        <v>24153</v>
      </c>
      <c r="W1017" s="17"/>
    </row>
    <row r="1018" customFormat="false" ht="12" hidden="false" customHeight="false" outlineLevel="0" collapsed="false">
      <c r="A1018" s="35" t="s">
        <v>378</v>
      </c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  <c r="V1018" s="35"/>
    </row>
    <row r="1019" customFormat="false" ht="12" hidden="false" customHeight="false" outlineLevel="0" collapsed="false">
      <c r="A1019" s="36" t="s">
        <v>6</v>
      </c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  <c r="R1019" s="36"/>
      <c r="S1019" s="36"/>
      <c r="T1019" s="36"/>
      <c r="U1019" s="36"/>
      <c r="V1019" s="36"/>
    </row>
    <row r="1020" customFormat="false" ht="23.25" hidden="false" customHeight="true" outlineLevel="0" collapsed="false">
      <c r="A1020" s="37" t="s">
        <v>379</v>
      </c>
      <c r="B1020" s="38" t="s">
        <v>8</v>
      </c>
      <c r="C1020" s="14" t="s">
        <v>9</v>
      </c>
      <c r="D1020" s="39" t="n">
        <v>0</v>
      </c>
      <c r="E1020" s="39" t="n">
        <v>0</v>
      </c>
      <c r="F1020" s="39" t="n">
        <v>0</v>
      </c>
      <c r="G1020" s="39" t="n">
        <v>0</v>
      </c>
      <c r="H1020" s="39" t="n">
        <v>0</v>
      </c>
      <c r="I1020" s="39" t="n">
        <v>0</v>
      </c>
      <c r="J1020" s="39" t="n">
        <v>100</v>
      </c>
      <c r="K1020" s="39" t="n">
        <v>100</v>
      </c>
      <c r="L1020" s="39" t="n">
        <v>200</v>
      </c>
      <c r="M1020" s="39" t="n">
        <v>410</v>
      </c>
      <c r="N1020" s="39" t="n">
        <v>470</v>
      </c>
      <c r="O1020" s="39" t="n">
        <v>970</v>
      </c>
      <c r="P1020" s="39" t="n">
        <v>1645</v>
      </c>
      <c r="Q1020" s="39"/>
      <c r="R1020" s="39"/>
      <c r="S1020" s="39"/>
      <c r="T1020" s="39"/>
      <c r="U1020" s="39"/>
      <c r="V1020" s="40" t="n">
        <f aca="false">P1020</f>
        <v>1645</v>
      </c>
    </row>
    <row r="1021" customFormat="false" ht="22.5" hidden="false" customHeight="false" outlineLevel="0" collapsed="false">
      <c r="A1021" s="37"/>
      <c r="B1021" s="38"/>
      <c r="C1021" s="19" t="s">
        <v>10</v>
      </c>
      <c r="D1021" s="41"/>
      <c r="E1021" s="41"/>
      <c r="F1021" s="41"/>
      <c r="G1021" s="41"/>
      <c r="H1021" s="41"/>
      <c r="I1021" s="41"/>
      <c r="J1021" s="41"/>
      <c r="K1021" s="41"/>
      <c r="L1021" s="41"/>
      <c r="M1021" s="41"/>
      <c r="N1021" s="41"/>
      <c r="O1021" s="41"/>
      <c r="P1021" s="41"/>
      <c r="Q1021" s="41"/>
      <c r="R1021" s="41"/>
      <c r="S1021" s="41"/>
      <c r="T1021" s="41" t="n">
        <v>100000</v>
      </c>
      <c r="U1021" s="41"/>
      <c r="V1021" s="42" t="n">
        <f aca="false">T1021</f>
        <v>100000</v>
      </c>
    </row>
    <row r="1022" customFormat="false" ht="22.5" hidden="false" customHeight="false" outlineLevel="0" collapsed="false">
      <c r="A1022" s="37"/>
      <c r="B1022" s="38"/>
      <c r="C1022" s="19" t="s">
        <v>11</v>
      </c>
      <c r="D1022" s="41" t="n">
        <v>0</v>
      </c>
      <c r="E1022" s="41"/>
      <c r="F1022" s="41"/>
      <c r="G1022" s="41"/>
      <c r="H1022" s="41"/>
      <c r="I1022" s="41"/>
      <c r="J1022" s="41"/>
      <c r="K1022" s="41"/>
      <c r="L1022" s="41"/>
      <c r="M1022" s="41"/>
      <c r="N1022" s="41"/>
      <c r="O1022" s="41"/>
      <c r="P1022" s="41"/>
      <c r="Q1022" s="41"/>
      <c r="R1022" s="41"/>
      <c r="S1022" s="41"/>
      <c r="T1022" s="41"/>
      <c r="U1022" s="41"/>
      <c r="V1022" s="42" t="n">
        <f aca="false">D1022</f>
        <v>0</v>
      </c>
    </row>
    <row r="1023" customFormat="false" ht="23.25" hidden="false" customHeight="false" outlineLevel="0" collapsed="false">
      <c r="A1023" s="37"/>
      <c r="B1023" s="38"/>
      <c r="C1023" s="22" t="s">
        <v>12</v>
      </c>
      <c r="D1023" s="43"/>
      <c r="E1023" s="43"/>
      <c r="F1023" s="43"/>
      <c r="G1023" s="43"/>
      <c r="H1023" s="43"/>
      <c r="I1023" s="43"/>
      <c r="J1023" s="43"/>
      <c r="K1023" s="43"/>
      <c r="L1023" s="43"/>
      <c r="M1023" s="43"/>
      <c r="N1023" s="43"/>
      <c r="O1023" s="43"/>
      <c r="P1023" s="43"/>
      <c r="Q1023" s="43"/>
      <c r="R1023" s="43"/>
      <c r="S1023" s="43"/>
      <c r="T1023" s="43"/>
      <c r="U1023" s="44" t="n">
        <v>54933</v>
      </c>
      <c r="V1023" s="45" t="n">
        <f aca="false">U1023</f>
        <v>54933</v>
      </c>
      <c r="W1023" s="17"/>
    </row>
    <row r="1024" customFormat="false" ht="11.25" hidden="false" customHeight="true" outlineLevel="0" collapsed="false">
      <c r="A1024" s="37" t="s">
        <v>380</v>
      </c>
      <c r="B1024" s="38" t="s">
        <v>8</v>
      </c>
      <c r="C1024" s="14" t="s">
        <v>9</v>
      </c>
      <c r="D1024" s="39" t="n">
        <v>0</v>
      </c>
      <c r="E1024" s="39" t="n">
        <v>0</v>
      </c>
      <c r="F1024" s="39" t="n">
        <v>0</v>
      </c>
      <c r="G1024" s="39" t="n">
        <v>0</v>
      </c>
      <c r="H1024" s="39" t="n">
        <v>0</v>
      </c>
      <c r="I1024" s="39" t="n">
        <v>0</v>
      </c>
      <c r="J1024" s="39" t="n">
        <v>1</v>
      </c>
      <c r="K1024" s="39" t="n">
        <v>1</v>
      </c>
      <c r="L1024" s="39" t="n">
        <v>2</v>
      </c>
      <c r="M1024" s="39" t="n">
        <v>5</v>
      </c>
      <c r="N1024" s="39" t="n">
        <v>6</v>
      </c>
      <c r="O1024" s="39" t="n">
        <v>12</v>
      </c>
      <c r="P1024" s="39" t="n">
        <v>19</v>
      </c>
      <c r="Q1024" s="39"/>
      <c r="R1024" s="39"/>
      <c r="S1024" s="39"/>
      <c r="T1024" s="39"/>
      <c r="U1024" s="39"/>
      <c r="V1024" s="40" t="n">
        <f aca="false">P1024</f>
        <v>19</v>
      </c>
    </row>
    <row r="1025" customFormat="false" ht="22.5" hidden="false" customHeight="false" outlineLevel="0" collapsed="false">
      <c r="A1025" s="37"/>
      <c r="B1025" s="38"/>
      <c r="C1025" s="19" t="s">
        <v>10</v>
      </c>
      <c r="D1025" s="41"/>
      <c r="E1025" s="41"/>
      <c r="F1025" s="41"/>
      <c r="G1025" s="41"/>
      <c r="H1025" s="41"/>
      <c r="I1025" s="41"/>
      <c r="J1025" s="41"/>
      <c r="K1025" s="41"/>
      <c r="L1025" s="41"/>
      <c r="M1025" s="41"/>
      <c r="N1025" s="41"/>
      <c r="O1025" s="41"/>
      <c r="P1025" s="41"/>
      <c r="Q1025" s="41"/>
      <c r="R1025" s="41"/>
      <c r="S1025" s="41"/>
      <c r="T1025" s="41" t="n">
        <v>1000</v>
      </c>
      <c r="U1025" s="41"/>
      <c r="V1025" s="42" t="n">
        <f aca="false">T1025</f>
        <v>1000</v>
      </c>
    </row>
    <row r="1026" customFormat="false" ht="22.5" hidden="false" customHeight="false" outlineLevel="0" collapsed="false">
      <c r="A1026" s="37"/>
      <c r="B1026" s="38"/>
      <c r="C1026" s="19" t="s">
        <v>11</v>
      </c>
      <c r="D1026" s="41" t="n">
        <v>0</v>
      </c>
      <c r="E1026" s="41"/>
      <c r="F1026" s="41"/>
      <c r="G1026" s="41"/>
      <c r="H1026" s="41"/>
      <c r="I1026" s="41"/>
      <c r="J1026" s="41"/>
      <c r="K1026" s="41"/>
      <c r="L1026" s="41"/>
      <c r="M1026" s="41"/>
      <c r="N1026" s="41"/>
      <c r="O1026" s="41"/>
      <c r="P1026" s="41"/>
      <c r="Q1026" s="41"/>
      <c r="R1026" s="41"/>
      <c r="S1026" s="41"/>
      <c r="T1026" s="41"/>
      <c r="U1026" s="41"/>
      <c r="V1026" s="42" t="n">
        <f aca="false">D1026</f>
        <v>0</v>
      </c>
    </row>
    <row r="1027" customFormat="false" ht="23.25" hidden="false" customHeight="false" outlineLevel="0" collapsed="false">
      <c r="A1027" s="37"/>
      <c r="B1027" s="38"/>
      <c r="C1027" s="22" t="s">
        <v>12</v>
      </c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  <c r="N1027" s="43"/>
      <c r="O1027" s="43"/>
      <c r="P1027" s="43"/>
      <c r="Q1027" s="43"/>
      <c r="R1027" s="43"/>
      <c r="S1027" s="43"/>
      <c r="T1027" s="43"/>
      <c r="U1027" s="44" t="n">
        <v>418</v>
      </c>
      <c r="V1027" s="45" t="n">
        <f aca="false">U1027</f>
        <v>418</v>
      </c>
      <c r="W1027" s="17"/>
    </row>
    <row r="1028" customFormat="false" ht="12" hidden="false" customHeight="false" outlineLevel="0" collapsed="false">
      <c r="A1028" s="36" t="s">
        <v>228</v>
      </c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  <c r="O1028" s="36"/>
      <c r="P1028" s="36"/>
      <c r="Q1028" s="36"/>
      <c r="R1028" s="36"/>
      <c r="S1028" s="36"/>
      <c r="T1028" s="36"/>
      <c r="U1028" s="36"/>
      <c r="V1028" s="36"/>
    </row>
    <row r="1029" customFormat="false" ht="11.25" hidden="false" customHeight="true" outlineLevel="0" collapsed="false">
      <c r="A1029" s="37" t="s">
        <v>381</v>
      </c>
      <c r="B1029" s="38" t="s">
        <v>8</v>
      </c>
      <c r="C1029" s="14" t="s">
        <v>9</v>
      </c>
      <c r="D1029" s="39" t="n">
        <v>0</v>
      </c>
      <c r="E1029" s="39" t="n">
        <v>0</v>
      </c>
      <c r="F1029" s="39" t="n">
        <v>0</v>
      </c>
      <c r="G1029" s="39" t="n">
        <v>0</v>
      </c>
      <c r="H1029" s="39" t="n">
        <v>0</v>
      </c>
      <c r="I1029" s="39" t="n">
        <v>0</v>
      </c>
      <c r="J1029" s="39" t="n">
        <v>0</v>
      </c>
      <c r="K1029" s="39" t="n">
        <v>0</v>
      </c>
      <c r="L1029" s="39" t="n">
        <v>0</v>
      </c>
      <c r="M1029" s="39" t="n">
        <v>0</v>
      </c>
      <c r="N1029" s="39" t="n">
        <v>0</v>
      </c>
      <c r="O1029" s="39" t="n">
        <v>0</v>
      </c>
      <c r="P1029" s="39" t="n">
        <v>0</v>
      </c>
      <c r="Q1029" s="39"/>
      <c r="R1029" s="39"/>
      <c r="S1029" s="39"/>
      <c r="T1029" s="39"/>
      <c r="U1029" s="39"/>
      <c r="V1029" s="40" t="n">
        <f aca="false">P1029</f>
        <v>0</v>
      </c>
    </row>
    <row r="1030" customFormat="false" ht="22.5" hidden="false" customHeight="false" outlineLevel="0" collapsed="false">
      <c r="A1030" s="37"/>
      <c r="B1030" s="38"/>
      <c r="C1030" s="19" t="s">
        <v>10</v>
      </c>
      <c r="D1030" s="41"/>
      <c r="E1030" s="41"/>
      <c r="F1030" s="41"/>
      <c r="G1030" s="41"/>
      <c r="H1030" s="41"/>
      <c r="I1030" s="41"/>
      <c r="J1030" s="41"/>
      <c r="K1030" s="41"/>
      <c r="L1030" s="41"/>
      <c r="M1030" s="41"/>
      <c r="N1030" s="41"/>
      <c r="O1030" s="41"/>
      <c r="P1030" s="41"/>
      <c r="Q1030" s="41"/>
      <c r="R1030" s="41"/>
      <c r="S1030" s="41"/>
      <c r="T1030" s="41" t="n">
        <v>60000</v>
      </c>
      <c r="U1030" s="41"/>
      <c r="V1030" s="42" t="n">
        <f aca="false">T1030</f>
        <v>60000</v>
      </c>
      <c r="W1030" s="17"/>
    </row>
    <row r="1031" customFormat="false" ht="22.5" hidden="false" customHeight="false" outlineLevel="0" collapsed="false">
      <c r="A1031" s="37"/>
      <c r="B1031" s="38"/>
      <c r="C1031" s="19" t="s">
        <v>11</v>
      </c>
      <c r="D1031" s="41" t="n">
        <v>0</v>
      </c>
      <c r="E1031" s="41"/>
      <c r="F1031" s="41"/>
      <c r="G1031" s="41"/>
      <c r="H1031" s="41"/>
      <c r="I1031" s="41"/>
      <c r="J1031" s="41"/>
      <c r="K1031" s="41"/>
      <c r="L1031" s="41"/>
      <c r="M1031" s="41"/>
      <c r="N1031" s="41"/>
      <c r="O1031" s="41"/>
      <c r="P1031" s="41"/>
      <c r="Q1031" s="41"/>
      <c r="R1031" s="41"/>
      <c r="S1031" s="41"/>
      <c r="T1031" s="41"/>
      <c r="U1031" s="41"/>
      <c r="V1031" s="42" t="n">
        <f aca="false">D1031</f>
        <v>0</v>
      </c>
    </row>
    <row r="1032" customFormat="false" ht="60.75" hidden="false" customHeight="true" outlineLevel="0" collapsed="false">
      <c r="A1032" s="37"/>
      <c r="B1032" s="38"/>
      <c r="C1032" s="22" t="s">
        <v>12</v>
      </c>
      <c r="D1032" s="43"/>
      <c r="E1032" s="43"/>
      <c r="F1032" s="43"/>
      <c r="G1032" s="43"/>
      <c r="H1032" s="43"/>
      <c r="I1032" s="43"/>
      <c r="J1032" s="43"/>
      <c r="K1032" s="43"/>
      <c r="L1032" s="43"/>
      <c r="M1032" s="43"/>
      <c r="N1032" s="43"/>
      <c r="O1032" s="43"/>
      <c r="P1032" s="43"/>
      <c r="Q1032" s="43"/>
      <c r="R1032" s="43"/>
      <c r="S1032" s="43"/>
      <c r="T1032" s="43"/>
      <c r="U1032" s="44" t="n">
        <v>71248</v>
      </c>
      <c r="V1032" s="45" t="n">
        <f aca="false">U1032</f>
        <v>71248</v>
      </c>
    </row>
    <row r="1033" customFormat="false" ht="12" hidden="false" customHeight="false" outlineLevel="0" collapsed="false">
      <c r="A1033" s="35" t="s">
        <v>382</v>
      </c>
      <c r="B1033" s="35"/>
      <c r="C1033" s="35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  <c r="O1033" s="35"/>
      <c r="P1033" s="35"/>
      <c r="Q1033" s="35"/>
      <c r="R1033" s="35"/>
      <c r="S1033" s="35"/>
      <c r="T1033" s="35"/>
      <c r="U1033" s="35"/>
      <c r="V1033" s="35"/>
    </row>
    <row r="1034" customFormat="false" ht="12" hidden="false" customHeight="false" outlineLevel="0" collapsed="false">
      <c r="A1034" s="36" t="s">
        <v>82</v>
      </c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  <c r="O1034" s="36"/>
      <c r="P1034" s="36"/>
      <c r="Q1034" s="36"/>
      <c r="R1034" s="36"/>
      <c r="S1034" s="36"/>
      <c r="T1034" s="36"/>
      <c r="U1034" s="36"/>
      <c r="V1034" s="36"/>
    </row>
    <row r="1035" customFormat="false" ht="33.75" hidden="false" customHeight="true" outlineLevel="0" collapsed="false">
      <c r="A1035" s="37" t="s">
        <v>383</v>
      </c>
      <c r="B1035" s="38" t="s">
        <v>8</v>
      </c>
      <c r="C1035" s="14" t="s">
        <v>9</v>
      </c>
      <c r="D1035" s="39" t="n">
        <v>0</v>
      </c>
      <c r="E1035" s="39" t="n">
        <v>0</v>
      </c>
      <c r="F1035" s="39" t="n">
        <v>0</v>
      </c>
      <c r="G1035" s="39" t="n">
        <v>0</v>
      </c>
      <c r="H1035" s="39" t="n">
        <v>0</v>
      </c>
      <c r="I1035" s="39" t="n">
        <v>0</v>
      </c>
      <c r="J1035" s="39" t="n">
        <v>2</v>
      </c>
      <c r="K1035" s="90" t="s">
        <v>384</v>
      </c>
      <c r="L1035" s="90" t="s">
        <v>385</v>
      </c>
      <c r="M1035" s="90" t="s">
        <v>386</v>
      </c>
      <c r="N1035" s="90" t="s">
        <v>387</v>
      </c>
      <c r="O1035" s="90" t="s">
        <v>388</v>
      </c>
      <c r="P1035" s="90" t="s">
        <v>389</v>
      </c>
      <c r="Q1035" s="39"/>
      <c r="R1035" s="39"/>
      <c r="S1035" s="39"/>
      <c r="T1035" s="39"/>
      <c r="U1035" s="39"/>
      <c r="V1035" s="91" t="str">
        <f aca="false">P1035</f>
        <v>34 (27 mikro, 7 małe)</v>
      </c>
      <c r="W1035" s="17"/>
    </row>
    <row r="1036" customFormat="false" ht="22.5" hidden="false" customHeight="false" outlineLevel="0" collapsed="false">
      <c r="A1036" s="37"/>
      <c r="B1036" s="38"/>
      <c r="C1036" s="19" t="s">
        <v>10</v>
      </c>
      <c r="D1036" s="41"/>
      <c r="E1036" s="41"/>
      <c r="F1036" s="41"/>
      <c r="G1036" s="41"/>
      <c r="H1036" s="41"/>
      <c r="I1036" s="41"/>
      <c r="J1036" s="41"/>
      <c r="K1036" s="41"/>
      <c r="L1036" s="41"/>
      <c r="M1036" s="41"/>
      <c r="N1036" s="41"/>
      <c r="O1036" s="41"/>
      <c r="P1036" s="41"/>
      <c r="Q1036" s="41"/>
      <c r="R1036" s="41"/>
      <c r="S1036" s="41"/>
      <c r="T1036" s="41" t="n">
        <v>800</v>
      </c>
      <c r="U1036" s="41"/>
      <c r="V1036" s="42" t="n">
        <f aca="false">T1036</f>
        <v>800</v>
      </c>
    </row>
    <row r="1037" customFormat="false" ht="22.5" hidden="false" customHeight="false" outlineLevel="0" collapsed="false">
      <c r="A1037" s="37"/>
      <c r="B1037" s="38"/>
      <c r="C1037" s="19" t="s">
        <v>11</v>
      </c>
      <c r="D1037" s="41" t="n">
        <v>0</v>
      </c>
      <c r="E1037" s="41"/>
      <c r="F1037" s="41"/>
      <c r="G1037" s="41"/>
      <c r="H1037" s="41"/>
      <c r="I1037" s="41"/>
      <c r="J1037" s="41"/>
      <c r="K1037" s="41"/>
      <c r="L1037" s="41"/>
      <c r="M1037" s="41"/>
      <c r="N1037" s="41"/>
      <c r="O1037" s="41"/>
      <c r="P1037" s="41"/>
      <c r="Q1037" s="41"/>
      <c r="R1037" s="41"/>
      <c r="S1037" s="41"/>
      <c r="T1037" s="41"/>
      <c r="U1037" s="41"/>
      <c r="V1037" s="42" t="n">
        <f aca="false">D1037</f>
        <v>0</v>
      </c>
    </row>
    <row r="1038" customFormat="false" ht="23.25" hidden="false" customHeight="false" outlineLevel="0" collapsed="false">
      <c r="A1038" s="37"/>
      <c r="B1038" s="38"/>
      <c r="C1038" s="22" t="s">
        <v>12</v>
      </c>
      <c r="D1038" s="43"/>
      <c r="E1038" s="43"/>
      <c r="F1038" s="43"/>
      <c r="G1038" s="43"/>
      <c r="H1038" s="43"/>
      <c r="I1038" s="43"/>
      <c r="J1038" s="43"/>
      <c r="K1038" s="43"/>
      <c r="L1038" s="43"/>
      <c r="M1038" s="43"/>
      <c r="N1038" s="43"/>
      <c r="O1038" s="43"/>
      <c r="P1038" s="43"/>
      <c r="Q1038" s="43"/>
      <c r="R1038" s="43"/>
      <c r="S1038" s="43"/>
      <c r="T1038" s="43"/>
      <c r="U1038" s="44" t="n">
        <v>279</v>
      </c>
      <c r="V1038" s="45" t="n">
        <f aca="false">U1038</f>
        <v>279</v>
      </c>
    </row>
    <row r="1039" customFormat="false" ht="12" hidden="false" customHeight="false" outlineLevel="0" collapsed="false">
      <c r="A1039" s="36" t="s">
        <v>228</v>
      </c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  <c r="O1039" s="36"/>
      <c r="P1039" s="36"/>
      <c r="Q1039" s="36"/>
      <c r="R1039" s="36"/>
      <c r="S1039" s="36"/>
      <c r="T1039" s="36"/>
      <c r="U1039" s="36"/>
      <c r="V1039" s="36"/>
    </row>
    <row r="1040" customFormat="false" ht="11.25" hidden="false" customHeight="true" outlineLevel="0" collapsed="false">
      <c r="A1040" s="37" t="s">
        <v>390</v>
      </c>
      <c r="B1040" s="38" t="s">
        <v>8</v>
      </c>
      <c r="C1040" s="14" t="s">
        <v>9</v>
      </c>
      <c r="D1040" s="39" t="n">
        <v>0</v>
      </c>
      <c r="E1040" s="39" t="n">
        <v>0</v>
      </c>
      <c r="F1040" s="39" t="n">
        <v>0</v>
      </c>
      <c r="G1040" s="39" t="n">
        <v>0</v>
      </c>
      <c r="H1040" s="39" t="n">
        <v>0</v>
      </c>
      <c r="I1040" s="39" t="n">
        <v>0</v>
      </c>
      <c r="J1040" s="39" t="n">
        <v>1259</v>
      </c>
      <c r="K1040" s="39" t="n">
        <v>1490</v>
      </c>
      <c r="L1040" s="39" t="n">
        <v>1639</v>
      </c>
      <c r="M1040" s="39" t="n">
        <v>1749</v>
      </c>
      <c r="N1040" s="39" t="n">
        <v>1849</v>
      </c>
      <c r="O1040" s="39" t="n">
        <v>5845</v>
      </c>
      <c r="P1040" s="39" t="n">
        <v>7715</v>
      </c>
      <c r="Q1040" s="39"/>
      <c r="R1040" s="39"/>
      <c r="S1040" s="39"/>
      <c r="T1040" s="39"/>
      <c r="U1040" s="39"/>
      <c r="V1040" s="40" t="n">
        <f aca="false">P1040</f>
        <v>7715</v>
      </c>
    </row>
    <row r="1041" customFormat="false" ht="22.5" hidden="false" customHeight="false" outlineLevel="0" collapsed="false">
      <c r="A1041" s="37"/>
      <c r="B1041" s="38"/>
      <c r="C1041" s="19" t="s">
        <v>10</v>
      </c>
      <c r="D1041" s="41"/>
      <c r="E1041" s="41"/>
      <c r="F1041" s="41"/>
      <c r="G1041" s="41"/>
      <c r="H1041" s="41"/>
      <c r="I1041" s="41"/>
      <c r="J1041" s="41"/>
      <c r="K1041" s="41"/>
      <c r="L1041" s="41"/>
      <c r="M1041" s="41"/>
      <c r="N1041" s="41"/>
      <c r="O1041" s="41"/>
      <c r="P1041" s="41"/>
      <c r="Q1041" s="41"/>
      <c r="R1041" s="41"/>
      <c r="S1041" s="41"/>
      <c r="T1041" s="41" t="n">
        <v>100000</v>
      </c>
      <c r="U1041" s="41"/>
      <c r="V1041" s="42" t="n">
        <f aca="false">T1041</f>
        <v>100000</v>
      </c>
    </row>
    <row r="1042" customFormat="false" ht="22.5" hidden="false" customHeight="false" outlineLevel="0" collapsed="false">
      <c r="A1042" s="37"/>
      <c r="B1042" s="38"/>
      <c r="C1042" s="19" t="s">
        <v>11</v>
      </c>
      <c r="D1042" s="41" t="n">
        <v>0</v>
      </c>
      <c r="E1042" s="41"/>
      <c r="F1042" s="41"/>
      <c r="G1042" s="41"/>
      <c r="H1042" s="41"/>
      <c r="I1042" s="41"/>
      <c r="J1042" s="41"/>
      <c r="K1042" s="41"/>
      <c r="L1042" s="41"/>
      <c r="M1042" s="41"/>
      <c r="N1042" s="41"/>
      <c r="O1042" s="41"/>
      <c r="P1042" s="41"/>
      <c r="Q1042" s="41"/>
      <c r="R1042" s="41"/>
      <c r="S1042" s="41"/>
      <c r="T1042" s="41"/>
      <c r="U1042" s="41"/>
      <c r="V1042" s="42" t="n">
        <f aca="false">D1042</f>
        <v>0</v>
      </c>
    </row>
    <row r="1043" customFormat="false" ht="23.25" hidden="false" customHeight="false" outlineLevel="0" collapsed="false">
      <c r="A1043" s="37"/>
      <c r="B1043" s="38"/>
      <c r="C1043" s="22" t="s">
        <v>12</v>
      </c>
      <c r="D1043" s="43"/>
      <c r="E1043" s="43"/>
      <c r="F1043" s="43"/>
      <c r="G1043" s="43"/>
      <c r="H1043" s="43"/>
      <c r="I1043" s="43"/>
      <c r="J1043" s="43"/>
      <c r="K1043" s="43"/>
      <c r="L1043" s="43"/>
      <c r="M1043" s="43"/>
      <c r="N1043" s="43"/>
      <c r="O1043" s="43"/>
      <c r="P1043" s="43"/>
      <c r="Q1043" s="43"/>
      <c r="R1043" s="43"/>
      <c r="S1043" s="43"/>
      <c r="T1043" s="43"/>
      <c r="U1043" s="44" t="n">
        <v>211396</v>
      </c>
      <c r="V1043" s="45" t="n">
        <f aca="false">U1043</f>
        <v>211396</v>
      </c>
    </row>
    <row r="1044" customFormat="false" ht="12" hidden="false" customHeight="false" outlineLevel="0" collapsed="false">
      <c r="A1044" s="8" t="s">
        <v>391</v>
      </c>
      <c r="B1044" s="8"/>
      <c r="C1044" s="8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</row>
    <row r="1045" customFormat="false" ht="12" hidden="false" customHeight="false" outlineLevel="0" collapsed="false">
      <c r="A1045" s="11" t="s">
        <v>6</v>
      </c>
      <c r="B1045" s="11"/>
      <c r="C1045" s="11"/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</row>
    <row r="1046" customFormat="false" ht="12.75" hidden="false" customHeight="true" outlineLevel="0" collapsed="false">
      <c r="A1046" s="12" t="s">
        <v>392</v>
      </c>
      <c r="B1046" s="13" t="s">
        <v>393</v>
      </c>
      <c r="C1046" s="14" t="s">
        <v>9</v>
      </c>
      <c r="D1046" s="39" t="n">
        <v>0</v>
      </c>
      <c r="E1046" s="39"/>
      <c r="F1046" s="39" t="n">
        <v>0</v>
      </c>
      <c r="G1046" s="39"/>
      <c r="H1046" s="39" t="n">
        <v>2600.63</v>
      </c>
      <c r="I1046" s="39"/>
      <c r="J1046" s="39" t="n">
        <v>7142.25</v>
      </c>
      <c r="K1046" s="39"/>
      <c r="L1046" s="39" t="n">
        <v>13119.6</v>
      </c>
      <c r="M1046" s="39"/>
      <c r="N1046" s="103" t="n">
        <v>18439.17</v>
      </c>
      <c r="O1046" s="103"/>
      <c r="P1046" s="39" t="n">
        <v>19862.34</v>
      </c>
      <c r="Q1046" s="39"/>
      <c r="R1046" s="39"/>
      <c r="S1046" s="39"/>
      <c r="T1046" s="39"/>
      <c r="U1046" s="39"/>
      <c r="V1046" s="47" t="n">
        <f aca="false">P1046</f>
        <v>19862.34</v>
      </c>
      <c r="X1046" s="18"/>
    </row>
    <row r="1047" customFormat="false" ht="22.5" hidden="false" customHeight="false" outlineLevel="0" collapsed="false">
      <c r="A1047" s="12"/>
      <c r="B1047" s="13"/>
      <c r="C1047" s="19" t="s">
        <v>10</v>
      </c>
      <c r="D1047" s="41"/>
      <c r="E1047" s="41"/>
      <c r="F1047" s="41"/>
      <c r="G1047" s="41"/>
      <c r="H1047" s="41"/>
      <c r="I1047" s="41"/>
      <c r="J1047" s="41"/>
      <c r="K1047" s="41"/>
      <c r="L1047" s="41"/>
      <c r="M1047" s="41"/>
      <c r="N1047" s="41"/>
      <c r="O1047" s="41"/>
      <c r="P1047" s="41"/>
      <c r="Q1047" s="41"/>
      <c r="R1047" s="41"/>
      <c r="S1047" s="41"/>
      <c r="T1047" s="41" t="n">
        <v>25000</v>
      </c>
      <c r="U1047" s="41"/>
      <c r="V1047" s="48" t="n">
        <f aca="false">T1047</f>
        <v>25000</v>
      </c>
      <c r="W1047" s="17"/>
    </row>
    <row r="1048" customFormat="false" ht="22.5" hidden="false" customHeight="false" outlineLevel="0" collapsed="false">
      <c r="A1048" s="12"/>
      <c r="B1048" s="13"/>
      <c r="C1048" s="19" t="s">
        <v>11</v>
      </c>
      <c r="D1048" s="41" t="n">
        <v>0</v>
      </c>
      <c r="E1048" s="41"/>
      <c r="F1048" s="41"/>
      <c r="G1048" s="41"/>
      <c r="H1048" s="41"/>
      <c r="I1048" s="41"/>
      <c r="J1048" s="41"/>
      <c r="K1048" s="41"/>
      <c r="L1048" s="41"/>
      <c r="M1048" s="41"/>
      <c r="N1048" s="41"/>
      <c r="O1048" s="41"/>
      <c r="P1048" s="41"/>
      <c r="Q1048" s="41"/>
      <c r="R1048" s="41"/>
      <c r="S1048" s="41"/>
      <c r="T1048" s="41"/>
      <c r="U1048" s="41"/>
      <c r="V1048" s="48" t="n">
        <f aca="false">D1048</f>
        <v>0</v>
      </c>
    </row>
    <row r="1049" customFormat="false" ht="23.25" hidden="false" customHeight="false" outlineLevel="0" collapsed="false">
      <c r="A1049" s="12"/>
      <c r="B1049" s="13"/>
      <c r="C1049" s="22" t="s">
        <v>12</v>
      </c>
      <c r="D1049" s="43"/>
      <c r="E1049" s="43"/>
      <c r="F1049" s="43"/>
      <c r="G1049" s="43"/>
      <c r="H1049" s="43"/>
      <c r="I1049" s="43"/>
      <c r="J1049" s="43"/>
      <c r="K1049" s="43"/>
      <c r="L1049" s="43"/>
      <c r="M1049" s="43"/>
      <c r="N1049" s="43"/>
      <c r="O1049" s="43"/>
      <c r="P1049" s="43"/>
      <c r="Q1049" s="43"/>
      <c r="R1049" s="43"/>
      <c r="S1049" s="43"/>
      <c r="T1049" s="43"/>
      <c r="U1049" s="43"/>
      <c r="V1049" s="98"/>
    </row>
    <row r="1050" customFormat="false" ht="12.75" hidden="false" customHeight="true" outlineLevel="0" collapsed="false">
      <c r="A1050" s="12" t="s">
        <v>394</v>
      </c>
      <c r="B1050" s="13" t="s">
        <v>8</v>
      </c>
      <c r="C1050" s="14" t="s">
        <v>9</v>
      </c>
      <c r="D1050" s="39" t="n">
        <v>0</v>
      </c>
      <c r="E1050" s="39"/>
      <c r="F1050" s="39" t="n">
        <v>0</v>
      </c>
      <c r="G1050" s="39"/>
      <c r="H1050" s="39" t="n">
        <v>166.42</v>
      </c>
      <c r="I1050" s="39"/>
      <c r="J1050" s="39" t="n">
        <v>318.42</v>
      </c>
      <c r="K1050" s="39"/>
      <c r="L1050" s="39" t="n">
        <v>449.42</v>
      </c>
      <c r="M1050" s="39"/>
      <c r="N1050" s="39" t="n">
        <v>682.42</v>
      </c>
      <c r="O1050" s="39"/>
      <c r="P1050" s="39" t="n">
        <v>786.42</v>
      </c>
      <c r="Q1050" s="39"/>
      <c r="R1050" s="39"/>
      <c r="S1050" s="39"/>
      <c r="T1050" s="39"/>
      <c r="U1050" s="39"/>
      <c r="V1050" s="47" t="n">
        <f aca="false">P1050</f>
        <v>786.42</v>
      </c>
      <c r="X1050" s="18"/>
    </row>
    <row r="1051" customFormat="false" ht="22.5" hidden="false" customHeight="false" outlineLevel="0" collapsed="false">
      <c r="A1051" s="12"/>
      <c r="B1051" s="13"/>
      <c r="C1051" s="19" t="s">
        <v>10</v>
      </c>
      <c r="D1051" s="41"/>
      <c r="E1051" s="41"/>
      <c r="F1051" s="41"/>
      <c r="G1051" s="41"/>
      <c r="H1051" s="41"/>
      <c r="I1051" s="41"/>
      <c r="J1051" s="41"/>
      <c r="K1051" s="41"/>
      <c r="L1051" s="41"/>
      <c r="M1051" s="41"/>
      <c r="N1051" s="41"/>
      <c r="O1051" s="41"/>
      <c r="P1051" s="41"/>
      <c r="Q1051" s="41"/>
      <c r="R1051" s="41"/>
      <c r="S1051" s="41"/>
      <c r="T1051" s="41" t="n">
        <v>1000</v>
      </c>
      <c r="U1051" s="41"/>
      <c r="V1051" s="48" t="n">
        <f aca="false">T1051</f>
        <v>1000</v>
      </c>
      <c r="W1051" s="17"/>
    </row>
    <row r="1052" customFormat="false" ht="22.5" hidden="false" customHeight="false" outlineLevel="0" collapsed="false">
      <c r="A1052" s="12"/>
      <c r="B1052" s="13"/>
      <c r="C1052" s="19" t="s">
        <v>11</v>
      </c>
      <c r="D1052" s="41" t="n">
        <v>0</v>
      </c>
      <c r="E1052" s="41"/>
      <c r="F1052" s="41"/>
      <c r="G1052" s="41"/>
      <c r="H1052" s="41"/>
      <c r="I1052" s="41"/>
      <c r="J1052" s="41"/>
      <c r="K1052" s="41"/>
      <c r="L1052" s="41"/>
      <c r="M1052" s="41"/>
      <c r="N1052" s="41"/>
      <c r="O1052" s="41"/>
      <c r="P1052" s="41"/>
      <c r="Q1052" s="41"/>
      <c r="R1052" s="41"/>
      <c r="S1052" s="41"/>
      <c r="T1052" s="41"/>
      <c r="U1052" s="41"/>
      <c r="V1052" s="48" t="n">
        <f aca="false">D1052</f>
        <v>0</v>
      </c>
    </row>
    <row r="1053" customFormat="false" ht="23.25" hidden="false" customHeight="false" outlineLevel="0" collapsed="false">
      <c r="A1053" s="12"/>
      <c r="B1053" s="13"/>
      <c r="C1053" s="22" t="s">
        <v>12</v>
      </c>
      <c r="D1053" s="43"/>
      <c r="E1053" s="43"/>
      <c r="F1053" s="43"/>
      <c r="G1053" s="43"/>
      <c r="H1053" s="43"/>
      <c r="I1053" s="43"/>
      <c r="J1053" s="43"/>
      <c r="K1053" s="43"/>
      <c r="L1053" s="43"/>
      <c r="M1053" s="43"/>
      <c r="N1053" s="43"/>
      <c r="O1053" s="43"/>
      <c r="P1053" s="43"/>
      <c r="Q1053" s="43"/>
      <c r="R1053" s="43"/>
      <c r="S1053" s="43"/>
      <c r="T1053" s="43"/>
      <c r="U1053" s="43"/>
      <c r="V1053" s="98"/>
    </row>
    <row r="1054" customFormat="false" ht="12.75" hidden="false" customHeight="true" outlineLevel="0" collapsed="false">
      <c r="A1054" s="12" t="s">
        <v>395</v>
      </c>
      <c r="B1054" s="13" t="s">
        <v>8</v>
      </c>
      <c r="C1054" s="14" t="s">
        <v>9</v>
      </c>
      <c r="D1054" s="39" t="n">
        <v>0</v>
      </c>
      <c r="E1054" s="39"/>
      <c r="F1054" s="39" t="n">
        <v>2</v>
      </c>
      <c r="G1054" s="39"/>
      <c r="H1054" s="39" t="n">
        <v>271</v>
      </c>
      <c r="I1054" s="39"/>
      <c r="J1054" s="39" t="n">
        <v>903</v>
      </c>
      <c r="K1054" s="39"/>
      <c r="L1054" s="39" t="n">
        <v>1441</v>
      </c>
      <c r="M1054" s="39"/>
      <c r="N1054" s="39" t="n">
        <v>1693</v>
      </c>
      <c r="O1054" s="39"/>
      <c r="P1054" s="39" t="n">
        <v>1969</v>
      </c>
      <c r="Q1054" s="39"/>
      <c r="R1054" s="39"/>
      <c r="S1054" s="39"/>
      <c r="T1054" s="39"/>
      <c r="U1054" s="39"/>
      <c r="V1054" s="47" t="n">
        <f aca="false">P1054</f>
        <v>1969</v>
      </c>
      <c r="W1054" s="17"/>
      <c r="X1054" s="18"/>
    </row>
    <row r="1055" customFormat="false" ht="22.5" hidden="false" customHeight="false" outlineLevel="0" collapsed="false">
      <c r="A1055" s="12"/>
      <c r="B1055" s="13"/>
      <c r="C1055" s="19" t="s">
        <v>10</v>
      </c>
      <c r="D1055" s="41"/>
      <c r="E1055" s="41"/>
      <c r="F1055" s="41"/>
      <c r="G1055" s="41"/>
      <c r="H1055" s="41"/>
      <c r="I1055" s="41"/>
      <c r="J1055" s="41"/>
      <c r="K1055" s="41"/>
      <c r="L1055" s="41"/>
      <c r="M1055" s="41"/>
      <c r="N1055" s="41"/>
      <c r="O1055" s="41"/>
      <c r="P1055" s="41"/>
      <c r="Q1055" s="41"/>
      <c r="R1055" s="41"/>
      <c r="S1055" s="41"/>
      <c r="T1055" s="41" t="n">
        <v>2500</v>
      </c>
      <c r="U1055" s="41"/>
      <c r="V1055" s="48" t="n">
        <f aca="false">T1055</f>
        <v>2500</v>
      </c>
    </row>
    <row r="1056" customFormat="false" ht="22.5" hidden="false" customHeight="false" outlineLevel="0" collapsed="false">
      <c r="A1056" s="12"/>
      <c r="B1056" s="13"/>
      <c r="C1056" s="19" t="s">
        <v>11</v>
      </c>
      <c r="D1056" s="41" t="n">
        <v>0</v>
      </c>
      <c r="E1056" s="41"/>
      <c r="F1056" s="41"/>
      <c r="G1056" s="41"/>
      <c r="H1056" s="41"/>
      <c r="I1056" s="41"/>
      <c r="J1056" s="41"/>
      <c r="K1056" s="41"/>
      <c r="L1056" s="41"/>
      <c r="M1056" s="41"/>
      <c r="N1056" s="41"/>
      <c r="O1056" s="41"/>
      <c r="P1056" s="41"/>
      <c r="Q1056" s="41"/>
      <c r="R1056" s="41"/>
      <c r="S1056" s="41"/>
      <c r="T1056" s="41"/>
      <c r="U1056" s="41"/>
      <c r="V1056" s="48" t="n">
        <f aca="false">D1056</f>
        <v>0</v>
      </c>
    </row>
    <row r="1057" customFormat="false" ht="23.25" hidden="false" customHeight="false" outlineLevel="0" collapsed="false">
      <c r="A1057" s="12"/>
      <c r="B1057" s="13"/>
      <c r="C1057" s="22" t="s">
        <v>12</v>
      </c>
      <c r="D1057" s="43"/>
      <c r="E1057" s="43"/>
      <c r="F1057" s="43"/>
      <c r="G1057" s="43"/>
      <c r="H1057" s="43"/>
      <c r="I1057" s="43"/>
      <c r="J1057" s="43"/>
      <c r="K1057" s="43"/>
      <c r="L1057" s="43"/>
      <c r="M1057" s="43"/>
      <c r="N1057" s="43"/>
      <c r="O1057" s="43"/>
      <c r="P1057" s="43"/>
      <c r="Q1057" s="43"/>
      <c r="R1057" s="43"/>
      <c r="S1057" s="43"/>
      <c r="T1057" s="43"/>
      <c r="U1057" s="43"/>
      <c r="V1057" s="98"/>
    </row>
    <row r="1058" customFormat="false" ht="12.75" hidden="false" customHeight="true" outlineLevel="0" collapsed="false">
      <c r="A1058" s="12" t="s">
        <v>396</v>
      </c>
      <c r="B1058" s="13" t="s">
        <v>8</v>
      </c>
      <c r="C1058" s="14" t="s">
        <v>9</v>
      </c>
      <c r="D1058" s="39" t="n">
        <v>0</v>
      </c>
      <c r="E1058" s="39"/>
      <c r="F1058" s="39" t="n">
        <v>2</v>
      </c>
      <c r="G1058" s="39"/>
      <c r="H1058" s="39" t="n">
        <v>45</v>
      </c>
      <c r="I1058" s="39"/>
      <c r="J1058" s="39" t="n">
        <v>90</v>
      </c>
      <c r="K1058" s="39"/>
      <c r="L1058" s="39" t="n">
        <v>219</v>
      </c>
      <c r="M1058" s="39"/>
      <c r="N1058" s="39" t="n">
        <v>250</v>
      </c>
      <c r="O1058" s="39"/>
      <c r="P1058" s="39" t="n">
        <v>321</v>
      </c>
      <c r="Q1058" s="39"/>
      <c r="R1058" s="39"/>
      <c r="S1058" s="39"/>
      <c r="T1058" s="39"/>
      <c r="U1058" s="39"/>
      <c r="V1058" s="47" t="n">
        <f aca="false">P1058</f>
        <v>321</v>
      </c>
      <c r="W1058" s="17"/>
      <c r="X1058" s="18"/>
    </row>
    <row r="1059" customFormat="false" ht="22.5" hidden="false" customHeight="false" outlineLevel="0" collapsed="false">
      <c r="A1059" s="12"/>
      <c r="B1059" s="13"/>
      <c r="C1059" s="19" t="s">
        <v>10</v>
      </c>
      <c r="D1059" s="41"/>
      <c r="E1059" s="41"/>
      <c r="F1059" s="41"/>
      <c r="G1059" s="41"/>
      <c r="H1059" s="41"/>
      <c r="I1059" s="41"/>
      <c r="J1059" s="41"/>
      <c r="K1059" s="41"/>
      <c r="L1059" s="41"/>
      <c r="M1059" s="41"/>
      <c r="N1059" s="41"/>
      <c r="O1059" s="41"/>
      <c r="P1059" s="41"/>
      <c r="Q1059" s="41"/>
      <c r="R1059" s="41"/>
      <c r="S1059" s="41"/>
      <c r="T1059" s="41" t="n">
        <v>250</v>
      </c>
      <c r="U1059" s="41"/>
      <c r="V1059" s="48" t="n">
        <f aca="false">T1059</f>
        <v>250</v>
      </c>
    </row>
    <row r="1060" customFormat="false" ht="22.5" hidden="false" customHeight="false" outlineLevel="0" collapsed="false">
      <c r="A1060" s="12"/>
      <c r="B1060" s="13"/>
      <c r="C1060" s="19" t="s">
        <v>11</v>
      </c>
      <c r="D1060" s="41" t="n">
        <v>0</v>
      </c>
      <c r="E1060" s="41"/>
      <c r="F1060" s="41"/>
      <c r="G1060" s="41"/>
      <c r="H1060" s="41"/>
      <c r="I1060" s="41"/>
      <c r="J1060" s="41"/>
      <c r="K1060" s="41"/>
      <c r="L1060" s="41"/>
      <c r="M1060" s="41"/>
      <c r="N1060" s="41"/>
      <c r="O1060" s="41"/>
      <c r="P1060" s="41"/>
      <c r="Q1060" s="41"/>
      <c r="R1060" s="41"/>
      <c r="S1060" s="41"/>
      <c r="T1060" s="41"/>
      <c r="U1060" s="41"/>
      <c r="V1060" s="48" t="n">
        <f aca="false">D1060</f>
        <v>0</v>
      </c>
    </row>
    <row r="1061" customFormat="false" ht="23.25" hidden="false" customHeight="false" outlineLevel="0" collapsed="false">
      <c r="A1061" s="12"/>
      <c r="B1061" s="13"/>
      <c r="C1061" s="22" t="s">
        <v>12</v>
      </c>
      <c r="D1061" s="43"/>
      <c r="E1061" s="43"/>
      <c r="F1061" s="43"/>
      <c r="G1061" s="43"/>
      <c r="H1061" s="43"/>
      <c r="I1061" s="43"/>
      <c r="J1061" s="43"/>
      <c r="K1061" s="43"/>
      <c r="L1061" s="43"/>
      <c r="M1061" s="43"/>
      <c r="N1061" s="43"/>
      <c r="O1061" s="43"/>
      <c r="P1061" s="43"/>
      <c r="Q1061" s="43"/>
      <c r="R1061" s="43"/>
      <c r="S1061" s="43"/>
      <c r="T1061" s="43"/>
      <c r="U1061" s="43"/>
      <c r="V1061" s="98"/>
    </row>
    <row r="1062" customFormat="false" ht="12.75" hidden="false" customHeight="true" outlineLevel="0" collapsed="false">
      <c r="A1062" s="12" t="s">
        <v>397</v>
      </c>
      <c r="B1062" s="13" t="s">
        <v>8</v>
      </c>
      <c r="C1062" s="14" t="s">
        <v>9</v>
      </c>
      <c r="D1062" s="39" t="n">
        <v>0</v>
      </c>
      <c r="E1062" s="39"/>
      <c r="F1062" s="39" t="n">
        <v>0</v>
      </c>
      <c r="G1062" s="39"/>
      <c r="H1062" s="39" t="n">
        <v>53</v>
      </c>
      <c r="I1062" s="39"/>
      <c r="J1062" s="39" t="n">
        <v>168</v>
      </c>
      <c r="K1062" s="39"/>
      <c r="L1062" s="39" t="n">
        <v>321</v>
      </c>
      <c r="M1062" s="39"/>
      <c r="N1062" s="39" t="n">
        <v>417</v>
      </c>
      <c r="O1062" s="39"/>
      <c r="P1062" s="39" t="n">
        <v>556</v>
      </c>
      <c r="Q1062" s="39"/>
      <c r="R1062" s="39"/>
      <c r="S1062" s="39"/>
      <c r="T1062" s="39"/>
      <c r="U1062" s="39"/>
      <c r="V1062" s="47" t="n">
        <f aca="false">P1062</f>
        <v>556</v>
      </c>
      <c r="W1062" s="17"/>
      <c r="X1062" s="18"/>
    </row>
    <row r="1063" customFormat="false" ht="22.5" hidden="false" customHeight="false" outlineLevel="0" collapsed="false">
      <c r="A1063" s="12"/>
      <c r="B1063" s="13"/>
      <c r="C1063" s="19" t="s">
        <v>10</v>
      </c>
      <c r="D1063" s="41"/>
      <c r="E1063" s="41"/>
      <c r="F1063" s="41"/>
      <c r="G1063" s="41"/>
      <c r="H1063" s="41"/>
      <c r="I1063" s="41"/>
      <c r="J1063" s="41"/>
      <c r="K1063" s="41"/>
      <c r="L1063" s="41"/>
      <c r="M1063" s="41"/>
      <c r="N1063" s="41"/>
      <c r="O1063" s="41"/>
      <c r="P1063" s="41"/>
      <c r="Q1063" s="41"/>
      <c r="R1063" s="41"/>
      <c r="S1063" s="41"/>
      <c r="T1063" s="41" t="n">
        <v>500</v>
      </c>
      <c r="U1063" s="41"/>
      <c r="V1063" s="48" t="n">
        <f aca="false">T1063</f>
        <v>500</v>
      </c>
    </row>
    <row r="1064" customFormat="false" ht="22.5" hidden="false" customHeight="false" outlineLevel="0" collapsed="false">
      <c r="A1064" s="12"/>
      <c r="B1064" s="13"/>
      <c r="C1064" s="19" t="s">
        <v>11</v>
      </c>
      <c r="D1064" s="41" t="n">
        <v>0</v>
      </c>
      <c r="E1064" s="41"/>
      <c r="F1064" s="41"/>
      <c r="G1064" s="41"/>
      <c r="H1064" s="41"/>
      <c r="I1064" s="41"/>
      <c r="J1064" s="41"/>
      <c r="K1064" s="41"/>
      <c r="L1064" s="41"/>
      <c r="M1064" s="41"/>
      <c r="N1064" s="41"/>
      <c r="O1064" s="41"/>
      <c r="P1064" s="41"/>
      <c r="Q1064" s="41"/>
      <c r="R1064" s="41"/>
      <c r="S1064" s="41"/>
      <c r="T1064" s="41"/>
      <c r="U1064" s="41"/>
      <c r="V1064" s="48" t="n">
        <f aca="false">D1064</f>
        <v>0</v>
      </c>
    </row>
    <row r="1065" customFormat="false" ht="23.25" hidden="false" customHeight="false" outlineLevel="0" collapsed="false">
      <c r="A1065" s="12"/>
      <c r="B1065" s="13"/>
      <c r="C1065" s="22" t="s">
        <v>12</v>
      </c>
      <c r="D1065" s="43"/>
      <c r="E1065" s="43"/>
      <c r="F1065" s="43"/>
      <c r="G1065" s="43"/>
      <c r="H1065" s="43"/>
      <c r="I1065" s="43"/>
      <c r="J1065" s="43"/>
      <c r="K1065" s="43"/>
      <c r="L1065" s="43"/>
      <c r="M1065" s="43"/>
      <c r="N1065" s="43"/>
      <c r="O1065" s="43"/>
      <c r="P1065" s="43"/>
      <c r="Q1065" s="43"/>
      <c r="R1065" s="43"/>
      <c r="S1065" s="43"/>
      <c r="T1065" s="43"/>
      <c r="U1065" s="43"/>
      <c r="V1065" s="98"/>
    </row>
    <row r="1066" customFormat="false" ht="12.75" hidden="false" customHeight="true" outlineLevel="0" collapsed="false">
      <c r="A1066" s="12" t="s">
        <v>398</v>
      </c>
      <c r="B1066" s="13" t="s">
        <v>8</v>
      </c>
      <c r="C1066" s="14" t="s">
        <v>9</v>
      </c>
      <c r="D1066" s="39" t="n">
        <v>0</v>
      </c>
      <c r="E1066" s="39"/>
      <c r="F1066" s="39" t="n">
        <v>0</v>
      </c>
      <c r="G1066" s="39"/>
      <c r="H1066" s="39" t="n">
        <v>3945</v>
      </c>
      <c r="I1066" s="39"/>
      <c r="J1066" s="39" t="n">
        <v>4025</v>
      </c>
      <c r="K1066" s="39"/>
      <c r="L1066" s="39" t="n">
        <v>6256</v>
      </c>
      <c r="M1066" s="39"/>
      <c r="N1066" s="104" t="n">
        <v>11285</v>
      </c>
      <c r="O1066" s="104"/>
      <c r="P1066" s="39" t="n">
        <v>12264</v>
      </c>
      <c r="Q1066" s="39"/>
      <c r="R1066" s="39"/>
      <c r="S1066" s="39"/>
      <c r="T1066" s="39"/>
      <c r="U1066" s="39"/>
      <c r="V1066" s="47" t="n">
        <f aca="false">P1066</f>
        <v>12264</v>
      </c>
      <c r="X1066" s="18"/>
    </row>
    <row r="1067" customFormat="false" ht="22.5" hidden="false" customHeight="false" outlineLevel="0" collapsed="false">
      <c r="A1067" s="12"/>
      <c r="B1067" s="13"/>
      <c r="C1067" s="19" t="s">
        <v>10</v>
      </c>
      <c r="D1067" s="41"/>
      <c r="E1067" s="41"/>
      <c r="F1067" s="41"/>
      <c r="G1067" s="41"/>
      <c r="H1067" s="41"/>
      <c r="I1067" s="41"/>
      <c r="J1067" s="41"/>
      <c r="K1067" s="41"/>
      <c r="L1067" s="41"/>
      <c r="M1067" s="41"/>
      <c r="N1067" s="41"/>
      <c r="O1067" s="41"/>
      <c r="P1067" s="41"/>
      <c r="Q1067" s="41"/>
      <c r="R1067" s="41"/>
      <c r="S1067" s="41"/>
      <c r="T1067" s="41" t="n">
        <v>15000</v>
      </c>
      <c r="U1067" s="41"/>
      <c r="V1067" s="48" t="n">
        <f aca="false">T1067</f>
        <v>15000</v>
      </c>
      <c r="W1067" s="17"/>
    </row>
    <row r="1068" customFormat="false" ht="22.5" hidden="false" customHeight="false" outlineLevel="0" collapsed="false">
      <c r="A1068" s="12"/>
      <c r="B1068" s="13"/>
      <c r="C1068" s="19" t="s">
        <v>11</v>
      </c>
      <c r="D1068" s="41" t="n">
        <v>0</v>
      </c>
      <c r="E1068" s="41"/>
      <c r="F1068" s="41"/>
      <c r="G1068" s="41"/>
      <c r="H1068" s="41"/>
      <c r="I1068" s="41"/>
      <c r="J1068" s="41"/>
      <c r="K1068" s="41"/>
      <c r="L1068" s="41"/>
      <c r="M1068" s="41"/>
      <c r="N1068" s="41"/>
      <c r="O1068" s="41"/>
      <c r="P1068" s="41"/>
      <c r="Q1068" s="41"/>
      <c r="R1068" s="41"/>
      <c r="S1068" s="41"/>
      <c r="T1068" s="41"/>
      <c r="U1068" s="41"/>
      <c r="V1068" s="48" t="n">
        <f aca="false">D1068</f>
        <v>0</v>
      </c>
    </row>
    <row r="1069" customFormat="false" ht="23.25" hidden="false" customHeight="false" outlineLevel="0" collapsed="false">
      <c r="A1069" s="12"/>
      <c r="B1069" s="13"/>
      <c r="C1069" s="22" t="s">
        <v>12</v>
      </c>
      <c r="D1069" s="43"/>
      <c r="E1069" s="43"/>
      <c r="F1069" s="43"/>
      <c r="G1069" s="43"/>
      <c r="H1069" s="43"/>
      <c r="I1069" s="43"/>
      <c r="J1069" s="43"/>
      <c r="K1069" s="43"/>
      <c r="L1069" s="43"/>
      <c r="M1069" s="43"/>
      <c r="N1069" s="43"/>
      <c r="O1069" s="43"/>
      <c r="P1069" s="43"/>
      <c r="Q1069" s="43"/>
      <c r="R1069" s="43"/>
      <c r="S1069" s="43"/>
      <c r="T1069" s="43"/>
      <c r="U1069" s="43"/>
      <c r="V1069" s="98"/>
    </row>
    <row r="1070" customFormat="false" ht="12" hidden="false" customHeight="false" outlineLevel="0" collapsed="false">
      <c r="A1070" s="11" t="s">
        <v>14</v>
      </c>
      <c r="B1070" s="11"/>
      <c r="C1070" s="11"/>
      <c r="D1070" s="11"/>
      <c r="E1070" s="11"/>
      <c r="F1070" s="11"/>
      <c r="G1070" s="11"/>
      <c r="H1070" s="11"/>
      <c r="I1070" s="11"/>
      <c r="J1070" s="11"/>
      <c r="K1070" s="11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</row>
    <row r="1071" customFormat="false" ht="12.75" hidden="false" customHeight="true" outlineLevel="0" collapsed="false">
      <c r="A1071" s="12" t="s">
        <v>399</v>
      </c>
      <c r="B1071" s="13" t="s">
        <v>400</v>
      </c>
      <c r="C1071" s="14" t="s">
        <v>9</v>
      </c>
      <c r="D1071" s="69" t="s">
        <v>401</v>
      </c>
      <c r="E1071" s="69"/>
      <c r="F1071" s="69" t="n">
        <v>76</v>
      </c>
      <c r="G1071" s="69"/>
      <c r="H1071" s="69" t="n">
        <v>72</v>
      </c>
      <c r="I1071" s="69"/>
      <c r="J1071" s="69" t="n">
        <v>70</v>
      </c>
      <c r="K1071" s="69"/>
      <c r="L1071" s="39" t="n">
        <v>111</v>
      </c>
      <c r="M1071" s="39"/>
      <c r="N1071" s="69" t="n">
        <v>87</v>
      </c>
      <c r="O1071" s="69"/>
      <c r="P1071" s="69" t="n">
        <v>24</v>
      </c>
      <c r="Q1071" s="69"/>
      <c r="R1071" s="39"/>
      <c r="S1071" s="39"/>
      <c r="T1071" s="39"/>
      <c r="U1071" s="39"/>
      <c r="V1071" s="47" t="n">
        <f aca="false">P1071</f>
        <v>24</v>
      </c>
      <c r="X1071" s="18"/>
    </row>
    <row r="1072" customFormat="false" ht="22.5" hidden="false" customHeight="false" outlineLevel="0" collapsed="false">
      <c r="A1072" s="12"/>
      <c r="B1072" s="13"/>
      <c r="C1072" s="19" t="s">
        <v>10</v>
      </c>
      <c r="D1072" s="41"/>
      <c r="E1072" s="41"/>
      <c r="F1072" s="41"/>
      <c r="G1072" s="41"/>
      <c r="H1072" s="41"/>
      <c r="I1072" s="41"/>
      <c r="J1072" s="41"/>
      <c r="K1072" s="41"/>
      <c r="L1072" s="41"/>
      <c r="M1072" s="41"/>
      <c r="N1072" s="41"/>
      <c r="O1072" s="41"/>
      <c r="P1072" s="41"/>
      <c r="Q1072" s="41"/>
      <c r="R1072" s="41"/>
      <c r="S1072" s="41"/>
      <c r="T1072" s="41" t="n">
        <v>30</v>
      </c>
      <c r="U1072" s="41"/>
      <c r="V1072" s="48" t="n">
        <f aca="false">T1072</f>
        <v>30</v>
      </c>
    </row>
    <row r="1073" customFormat="false" ht="22.5" hidden="false" customHeight="false" outlineLevel="0" collapsed="false">
      <c r="A1073" s="12"/>
      <c r="B1073" s="13"/>
      <c r="C1073" s="19" t="s">
        <v>11</v>
      </c>
      <c r="D1073" s="41" t="n">
        <v>400</v>
      </c>
      <c r="E1073" s="41"/>
      <c r="F1073" s="41"/>
      <c r="G1073" s="41"/>
      <c r="H1073" s="41"/>
      <c r="I1073" s="41"/>
      <c r="J1073" s="41"/>
      <c r="K1073" s="41"/>
      <c r="L1073" s="41"/>
      <c r="M1073" s="41"/>
      <c r="N1073" s="41"/>
      <c r="O1073" s="41"/>
      <c r="P1073" s="41"/>
      <c r="Q1073" s="41"/>
      <c r="R1073" s="41"/>
      <c r="S1073" s="41"/>
      <c r="T1073" s="41"/>
      <c r="U1073" s="41"/>
      <c r="V1073" s="48" t="n">
        <f aca="false">D1073</f>
        <v>400</v>
      </c>
      <c r="W1073" s="17"/>
    </row>
    <row r="1074" customFormat="false" ht="23.25" hidden="false" customHeight="false" outlineLevel="0" collapsed="false">
      <c r="A1074" s="12"/>
      <c r="B1074" s="13"/>
      <c r="C1074" s="22" t="s">
        <v>12</v>
      </c>
      <c r="D1074" s="43"/>
      <c r="E1074" s="43"/>
      <c r="F1074" s="43"/>
      <c r="G1074" s="43"/>
      <c r="H1074" s="43"/>
      <c r="I1074" s="43"/>
      <c r="J1074" s="43"/>
      <c r="K1074" s="43"/>
      <c r="L1074" s="43"/>
      <c r="M1074" s="43"/>
      <c r="N1074" s="43"/>
      <c r="O1074" s="43"/>
      <c r="P1074" s="43"/>
      <c r="Q1074" s="43"/>
      <c r="R1074" s="43"/>
      <c r="S1074" s="43"/>
      <c r="T1074" s="43"/>
      <c r="U1074" s="43"/>
      <c r="V1074" s="98"/>
    </row>
    <row r="1075" customFormat="false" ht="12" hidden="false" customHeight="false" outlineLevel="0" collapsed="false">
      <c r="A1075" s="35" t="s">
        <v>402</v>
      </c>
      <c r="B1075" s="35"/>
      <c r="C1075" s="35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  <c r="O1075" s="35"/>
      <c r="P1075" s="35"/>
      <c r="Q1075" s="35"/>
      <c r="R1075" s="35"/>
      <c r="S1075" s="35"/>
      <c r="T1075" s="35"/>
      <c r="U1075" s="35"/>
      <c r="V1075" s="35"/>
    </row>
    <row r="1076" customFormat="false" ht="12" hidden="false" customHeight="false" outlineLevel="0" collapsed="false">
      <c r="A1076" s="36" t="s">
        <v>6</v>
      </c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  <c r="O1076" s="36"/>
      <c r="P1076" s="36"/>
      <c r="Q1076" s="36"/>
      <c r="R1076" s="36"/>
      <c r="S1076" s="36"/>
      <c r="T1076" s="36"/>
      <c r="U1076" s="36"/>
      <c r="V1076" s="36"/>
    </row>
    <row r="1077" customFormat="false" ht="12.75" hidden="false" customHeight="true" outlineLevel="0" collapsed="false">
      <c r="A1077" s="37" t="s">
        <v>392</v>
      </c>
      <c r="B1077" s="38" t="s">
        <v>393</v>
      </c>
      <c r="C1077" s="14" t="s">
        <v>9</v>
      </c>
      <c r="D1077" s="39" t="n">
        <v>0</v>
      </c>
      <c r="E1077" s="39"/>
      <c r="F1077" s="39" t="n">
        <v>0</v>
      </c>
      <c r="G1077" s="39"/>
      <c r="H1077" s="39" t="n">
        <v>2600.63</v>
      </c>
      <c r="I1077" s="39"/>
      <c r="J1077" s="39" t="n">
        <v>7142.25</v>
      </c>
      <c r="K1077" s="39"/>
      <c r="L1077" s="39" t="n">
        <v>13119.6</v>
      </c>
      <c r="M1077" s="39"/>
      <c r="N1077" s="103" t="n">
        <v>18439.17</v>
      </c>
      <c r="O1077" s="103"/>
      <c r="P1077" s="39" t="n">
        <v>19862.34</v>
      </c>
      <c r="Q1077" s="39"/>
      <c r="R1077" s="39"/>
      <c r="S1077" s="39"/>
      <c r="T1077" s="39"/>
      <c r="U1077" s="39"/>
      <c r="V1077" s="40" t="n">
        <f aca="false">P1077</f>
        <v>19862.34</v>
      </c>
    </row>
    <row r="1078" customFormat="false" ht="22.5" hidden="false" customHeight="false" outlineLevel="0" collapsed="false">
      <c r="A1078" s="37"/>
      <c r="B1078" s="38"/>
      <c r="C1078" s="19" t="s">
        <v>10</v>
      </c>
      <c r="D1078" s="41"/>
      <c r="E1078" s="41"/>
      <c r="F1078" s="41"/>
      <c r="G1078" s="41"/>
      <c r="H1078" s="41"/>
      <c r="I1078" s="41"/>
      <c r="J1078" s="41"/>
      <c r="K1078" s="41"/>
      <c r="L1078" s="41"/>
      <c r="M1078" s="41"/>
      <c r="N1078" s="41"/>
      <c r="O1078" s="41"/>
      <c r="P1078" s="41"/>
      <c r="Q1078" s="41"/>
      <c r="R1078" s="41"/>
      <c r="S1078" s="41"/>
      <c r="T1078" s="41" t="n">
        <v>40000</v>
      </c>
      <c r="U1078" s="41"/>
      <c r="V1078" s="42" t="n">
        <f aca="false">T1078</f>
        <v>40000</v>
      </c>
    </row>
    <row r="1079" customFormat="false" ht="22.5" hidden="false" customHeight="false" outlineLevel="0" collapsed="false">
      <c r="A1079" s="37"/>
      <c r="B1079" s="38"/>
      <c r="C1079" s="19" t="s">
        <v>11</v>
      </c>
      <c r="D1079" s="41" t="n">
        <v>0</v>
      </c>
      <c r="E1079" s="41"/>
      <c r="F1079" s="41"/>
      <c r="G1079" s="41"/>
      <c r="H1079" s="41"/>
      <c r="I1079" s="41"/>
      <c r="J1079" s="41"/>
      <c r="K1079" s="41"/>
      <c r="L1079" s="41"/>
      <c r="M1079" s="41"/>
      <c r="N1079" s="41"/>
      <c r="O1079" s="41"/>
      <c r="P1079" s="41"/>
      <c r="Q1079" s="41"/>
      <c r="R1079" s="41"/>
      <c r="S1079" s="41"/>
      <c r="T1079" s="41"/>
      <c r="U1079" s="41"/>
      <c r="V1079" s="42" t="n">
        <f aca="false">D1079</f>
        <v>0</v>
      </c>
      <c r="W1079" s="17"/>
    </row>
    <row r="1080" customFormat="false" ht="23.25" hidden="false" customHeight="false" outlineLevel="0" collapsed="false">
      <c r="A1080" s="37"/>
      <c r="B1080" s="38"/>
      <c r="C1080" s="22" t="s">
        <v>12</v>
      </c>
      <c r="D1080" s="43"/>
      <c r="E1080" s="43"/>
      <c r="F1080" s="43"/>
      <c r="G1080" s="43"/>
      <c r="H1080" s="43"/>
      <c r="I1080" s="43"/>
      <c r="J1080" s="43"/>
      <c r="K1080" s="43"/>
      <c r="L1080" s="43"/>
      <c r="M1080" s="43"/>
      <c r="N1080" s="43"/>
      <c r="O1080" s="43"/>
      <c r="P1080" s="43"/>
      <c r="Q1080" s="43"/>
      <c r="R1080" s="43"/>
      <c r="S1080" s="43"/>
      <c r="T1080" s="43"/>
      <c r="U1080" s="43"/>
      <c r="V1080" s="98"/>
    </row>
    <row r="1081" customFormat="false" ht="12.75" hidden="false" customHeight="true" outlineLevel="0" collapsed="false">
      <c r="A1081" s="37" t="s">
        <v>395</v>
      </c>
      <c r="B1081" s="38" t="s">
        <v>8</v>
      </c>
      <c r="C1081" s="14" t="s">
        <v>9</v>
      </c>
      <c r="D1081" s="39" t="n">
        <v>0</v>
      </c>
      <c r="E1081" s="39"/>
      <c r="F1081" s="39" t="n">
        <v>2</v>
      </c>
      <c r="G1081" s="39"/>
      <c r="H1081" s="39" t="n">
        <v>271</v>
      </c>
      <c r="I1081" s="39"/>
      <c r="J1081" s="39" t="n">
        <v>903</v>
      </c>
      <c r="K1081" s="39"/>
      <c r="L1081" s="39" t="n">
        <v>1441</v>
      </c>
      <c r="M1081" s="39"/>
      <c r="N1081" s="104" t="n">
        <v>1693</v>
      </c>
      <c r="O1081" s="104"/>
      <c r="P1081" s="39" t="n">
        <v>1969</v>
      </c>
      <c r="Q1081" s="39"/>
      <c r="R1081" s="39"/>
      <c r="S1081" s="39"/>
      <c r="T1081" s="39"/>
      <c r="U1081" s="39"/>
      <c r="V1081" s="40" t="n">
        <f aca="false">P1081</f>
        <v>1969</v>
      </c>
    </row>
    <row r="1082" customFormat="false" ht="22.5" hidden="false" customHeight="false" outlineLevel="0" collapsed="false">
      <c r="A1082" s="37"/>
      <c r="B1082" s="38"/>
      <c r="C1082" s="19" t="s">
        <v>10</v>
      </c>
      <c r="D1082" s="41"/>
      <c r="E1082" s="41"/>
      <c r="F1082" s="41"/>
      <c r="G1082" s="41"/>
      <c r="H1082" s="41"/>
      <c r="I1082" s="41"/>
      <c r="J1082" s="41"/>
      <c r="K1082" s="41"/>
      <c r="L1082" s="41"/>
      <c r="M1082" s="41"/>
      <c r="N1082" s="41"/>
      <c r="O1082" s="41"/>
      <c r="P1082" s="41"/>
      <c r="Q1082" s="41"/>
      <c r="R1082" s="41"/>
      <c r="S1082" s="41"/>
      <c r="T1082" s="41" t="n">
        <v>2500</v>
      </c>
      <c r="U1082" s="41"/>
      <c r="V1082" s="42" t="n">
        <f aca="false">T1082</f>
        <v>2500</v>
      </c>
    </row>
    <row r="1083" customFormat="false" ht="22.5" hidden="false" customHeight="false" outlineLevel="0" collapsed="false">
      <c r="A1083" s="37"/>
      <c r="B1083" s="38"/>
      <c r="C1083" s="19" t="s">
        <v>11</v>
      </c>
      <c r="D1083" s="41" t="n">
        <v>0</v>
      </c>
      <c r="E1083" s="41"/>
      <c r="F1083" s="41"/>
      <c r="G1083" s="41"/>
      <c r="H1083" s="41"/>
      <c r="I1083" s="41"/>
      <c r="J1083" s="41"/>
      <c r="K1083" s="41"/>
      <c r="L1083" s="41"/>
      <c r="M1083" s="41"/>
      <c r="N1083" s="41"/>
      <c r="O1083" s="41"/>
      <c r="P1083" s="41"/>
      <c r="Q1083" s="41"/>
      <c r="R1083" s="41"/>
      <c r="S1083" s="41"/>
      <c r="T1083" s="41"/>
      <c r="U1083" s="41"/>
      <c r="V1083" s="42" t="n">
        <f aca="false">D1083</f>
        <v>0</v>
      </c>
    </row>
    <row r="1084" customFormat="false" ht="23.25" hidden="false" customHeight="false" outlineLevel="0" collapsed="false">
      <c r="A1084" s="37"/>
      <c r="B1084" s="38"/>
      <c r="C1084" s="22" t="s">
        <v>12</v>
      </c>
      <c r="D1084" s="43"/>
      <c r="E1084" s="43"/>
      <c r="F1084" s="43"/>
      <c r="G1084" s="43"/>
      <c r="H1084" s="43"/>
      <c r="I1084" s="43"/>
      <c r="J1084" s="43"/>
      <c r="K1084" s="43"/>
      <c r="L1084" s="43"/>
      <c r="M1084" s="43"/>
      <c r="N1084" s="43"/>
      <c r="O1084" s="43"/>
      <c r="P1084" s="43"/>
      <c r="Q1084" s="43"/>
      <c r="R1084" s="43"/>
      <c r="S1084" s="43"/>
      <c r="T1084" s="43"/>
      <c r="U1084" s="43"/>
      <c r="V1084" s="98"/>
    </row>
    <row r="1085" customFormat="false" ht="12.75" hidden="false" customHeight="true" outlineLevel="0" collapsed="false">
      <c r="A1085" s="37" t="s">
        <v>403</v>
      </c>
      <c r="B1085" s="38" t="s">
        <v>8</v>
      </c>
      <c r="C1085" s="14" t="s">
        <v>9</v>
      </c>
      <c r="D1085" s="39" t="n">
        <v>0</v>
      </c>
      <c r="E1085" s="39"/>
      <c r="F1085" s="39" t="n">
        <v>2</v>
      </c>
      <c r="G1085" s="39"/>
      <c r="H1085" s="39" t="n">
        <v>34</v>
      </c>
      <c r="I1085" s="39"/>
      <c r="J1085" s="39" t="n">
        <v>69</v>
      </c>
      <c r="K1085" s="39"/>
      <c r="L1085" s="39" t="n">
        <v>185</v>
      </c>
      <c r="M1085" s="39"/>
      <c r="N1085" s="39" t="n">
        <v>204</v>
      </c>
      <c r="O1085" s="39"/>
      <c r="P1085" s="39" t="n">
        <v>267</v>
      </c>
      <c r="Q1085" s="39"/>
      <c r="R1085" s="39"/>
      <c r="S1085" s="39"/>
      <c r="T1085" s="39"/>
      <c r="U1085" s="39"/>
      <c r="V1085" s="40" t="n">
        <f aca="false">P1085</f>
        <v>267</v>
      </c>
    </row>
    <row r="1086" customFormat="false" ht="22.5" hidden="false" customHeight="false" outlineLevel="0" collapsed="false">
      <c r="A1086" s="37"/>
      <c r="B1086" s="38"/>
      <c r="C1086" s="19" t="s">
        <v>10</v>
      </c>
      <c r="D1086" s="41"/>
      <c r="E1086" s="41"/>
      <c r="F1086" s="41"/>
      <c r="G1086" s="41"/>
      <c r="H1086" s="41"/>
      <c r="I1086" s="41"/>
      <c r="J1086" s="41"/>
      <c r="K1086" s="41"/>
      <c r="L1086" s="41"/>
      <c r="M1086" s="41"/>
      <c r="N1086" s="41"/>
      <c r="O1086" s="41"/>
      <c r="P1086" s="41"/>
      <c r="Q1086" s="41"/>
      <c r="R1086" s="41"/>
      <c r="S1086" s="41"/>
      <c r="T1086" s="41" t="n">
        <v>190</v>
      </c>
      <c r="U1086" s="41"/>
      <c r="V1086" s="42" t="n">
        <f aca="false">T1086</f>
        <v>190</v>
      </c>
    </row>
    <row r="1087" customFormat="false" ht="22.5" hidden="false" customHeight="false" outlineLevel="0" collapsed="false">
      <c r="A1087" s="37"/>
      <c r="B1087" s="38"/>
      <c r="C1087" s="19" t="s">
        <v>11</v>
      </c>
      <c r="D1087" s="41" t="n">
        <v>0</v>
      </c>
      <c r="E1087" s="41"/>
      <c r="F1087" s="41"/>
      <c r="G1087" s="41"/>
      <c r="H1087" s="41"/>
      <c r="I1087" s="41"/>
      <c r="J1087" s="41"/>
      <c r="K1087" s="41"/>
      <c r="L1087" s="41"/>
      <c r="M1087" s="41"/>
      <c r="N1087" s="41"/>
      <c r="O1087" s="41"/>
      <c r="P1087" s="41"/>
      <c r="Q1087" s="41"/>
      <c r="R1087" s="41"/>
      <c r="S1087" s="41"/>
      <c r="T1087" s="41"/>
      <c r="U1087" s="41"/>
      <c r="V1087" s="42" t="n">
        <f aca="false">D1087</f>
        <v>0</v>
      </c>
    </row>
    <row r="1088" customFormat="false" ht="23.25" hidden="false" customHeight="false" outlineLevel="0" collapsed="false">
      <c r="A1088" s="37"/>
      <c r="B1088" s="38"/>
      <c r="C1088" s="22" t="s">
        <v>12</v>
      </c>
      <c r="D1088" s="43"/>
      <c r="E1088" s="43"/>
      <c r="F1088" s="43"/>
      <c r="G1088" s="43"/>
      <c r="H1088" s="43"/>
      <c r="I1088" s="43"/>
      <c r="J1088" s="43"/>
      <c r="K1088" s="43"/>
      <c r="L1088" s="43"/>
      <c r="M1088" s="43"/>
      <c r="N1088" s="43"/>
      <c r="O1088" s="43"/>
      <c r="P1088" s="43"/>
      <c r="Q1088" s="43"/>
      <c r="R1088" s="43"/>
      <c r="S1088" s="43"/>
      <c r="T1088" s="43"/>
      <c r="U1088" s="43"/>
      <c r="V1088" s="98"/>
    </row>
    <row r="1089" customFormat="false" ht="12" hidden="false" customHeight="false" outlineLevel="0" collapsed="false">
      <c r="A1089" s="35" t="s">
        <v>404</v>
      </c>
      <c r="B1089" s="35"/>
      <c r="C1089" s="35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</row>
    <row r="1090" customFormat="false" ht="12" hidden="false" customHeight="false" outlineLevel="0" collapsed="false">
      <c r="A1090" s="36" t="s">
        <v>82</v>
      </c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  <c r="O1090" s="36"/>
      <c r="P1090" s="36"/>
      <c r="Q1090" s="36"/>
      <c r="R1090" s="36"/>
      <c r="S1090" s="36"/>
      <c r="T1090" s="36"/>
      <c r="U1090" s="36"/>
      <c r="V1090" s="36"/>
    </row>
    <row r="1091" customFormat="false" ht="12.75" hidden="false" customHeight="true" outlineLevel="0" collapsed="false">
      <c r="A1091" s="37" t="s">
        <v>405</v>
      </c>
      <c r="B1091" s="38" t="s">
        <v>8</v>
      </c>
      <c r="C1091" s="14" t="s">
        <v>9</v>
      </c>
      <c r="D1091" s="39" t="n">
        <v>0</v>
      </c>
      <c r="E1091" s="39"/>
      <c r="F1091" s="39" t="n">
        <v>0</v>
      </c>
      <c r="G1091" s="39"/>
      <c r="H1091" s="39" t="n">
        <v>166.42</v>
      </c>
      <c r="I1091" s="39"/>
      <c r="J1091" s="39" t="n">
        <v>318.42</v>
      </c>
      <c r="K1091" s="39"/>
      <c r="L1091" s="39" t="n">
        <v>449.62</v>
      </c>
      <c r="M1091" s="39"/>
      <c r="N1091" s="39" t="n">
        <v>682.42</v>
      </c>
      <c r="O1091" s="39"/>
      <c r="P1091" s="39" t="n">
        <v>786.42</v>
      </c>
      <c r="Q1091" s="39"/>
      <c r="R1091" s="39"/>
      <c r="S1091" s="39"/>
      <c r="T1091" s="39"/>
      <c r="U1091" s="39"/>
      <c r="V1091" s="40" t="n">
        <f aca="false">P1091</f>
        <v>786.42</v>
      </c>
    </row>
    <row r="1092" customFormat="false" ht="22.5" hidden="false" customHeight="false" outlineLevel="0" collapsed="false">
      <c r="A1092" s="37"/>
      <c r="B1092" s="38"/>
      <c r="C1092" s="19" t="s">
        <v>10</v>
      </c>
      <c r="D1092" s="41"/>
      <c r="E1092" s="41"/>
      <c r="F1092" s="41"/>
      <c r="G1092" s="41"/>
      <c r="H1092" s="41"/>
      <c r="I1092" s="41"/>
      <c r="J1092" s="41"/>
      <c r="K1092" s="41"/>
      <c r="L1092" s="41"/>
      <c r="M1092" s="41"/>
      <c r="N1092" s="41"/>
      <c r="O1092" s="41"/>
      <c r="P1092" s="41"/>
      <c r="Q1092" s="41"/>
      <c r="R1092" s="41"/>
      <c r="S1092" s="41"/>
      <c r="T1092" s="41" t="n">
        <v>1000</v>
      </c>
      <c r="U1092" s="41"/>
      <c r="V1092" s="42" t="n">
        <f aca="false">T1092</f>
        <v>1000</v>
      </c>
    </row>
    <row r="1093" customFormat="false" ht="22.5" hidden="false" customHeight="false" outlineLevel="0" collapsed="false">
      <c r="A1093" s="37"/>
      <c r="B1093" s="38"/>
      <c r="C1093" s="19" t="s">
        <v>11</v>
      </c>
      <c r="D1093" s="41" t="n">
        <v>0</v>
      </c>
      <c r="E1093" s="41"/>
      <c r="F1093" s="41"/>
      <c r="G1093" s="41"/>
      <c r="H1093" s="41"/>
      <c r="I1093" s="41"/>
      <c r="J1093" s="41"/>
      <c r="K1093" s="41"/>
      <c r="L1093" s="41"/>
      <c r="M1093" s="41"/>
      <c r="N1093" s="41"/>
      <c r="O1093" s="41"/>
      <c r="P1093" s="41"/>
      <c r="Q1093" s="41"/>
      <c r="R1093" s="41"/>
      <c r="S1093" s="41"/>
      <c r="T1093" s="41"/>
      <c r="U1093" s="41"/>
      <c r="V1093" s="42" t="n">
        <f aca="false">D1093</f>
        <v>0</v>
      </c>
    </row>
    <row r="1094" customFormat="false" ht="23.25" hidden="false" customHeight="false" outlineLevel="0" collapsed="false">
      <c r="A1094" s="37"/>
      <c r="B1094" s="38"/>
      <c r="C1094" s="22" t="s">
        <v>12</v>
      </c>
      <c r="D1094" s="43"/>
      <c r="E1094" s="43"/>
      <c r="F1094" s="43"/>
      <c r="G1094" s="43"/>
      <c r="H1094" s="43"/>
      <c r="I1094" s="43"/>
      <c r="J1094" s="43"/>
      <c r="K1094" s="43"/>
      <c r="L1094" s="43"/>
      <c r="M1094" s="43"/>
      <c r="N1094" s="43"/>
      <c r="O1094" s="43"/>
      <c r="P1094" s="43"/>
      <c r="Q1094" s="43"/>
      <c r="R1094" s="43"/>
      <c r="S1094" s="43"/>
      <c r="T1094" s="43"/>
      <c r="U1094" s="43"/>
      <c r="V1094" s="98"/>
    </row>
    <row r="1095" customFormat="false" ht="12" hidden="false" customHeight="false" outlineLevel="0" collapsed="false">
      <c r="A1095" s="35" t="s">
        <v>406</v>
      </c>
      <c r="B1095" s="35"/>
      <c r="C1095" s="35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</row>
    <row r="1096" customFormat="false" ht="12" hidden="false" customHeight="false" outlineLevel="0" collapsed="false">
      <c r="A1096" s="36" t="s">
        <v>82</v>
      </c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  <c r="O1096" s="36"/>
      <c r="P1096" s="36"/>
      <c r="Q1096" s="36"/>
      <c r="R1096" s="36"/>
      <c r="S1096" s="36"/>
      <c r="T1096" s="36"/>
      <c r="U1096" s="36"/>
      <c r="V1096" s="36"/>
    </row>
    <row r="1097" customFormat="false" ht="12.75" hidden="false" customHeight="true" outlineLevel="0" collapsed="false">
      <c r="A1097" s="37" t="s">
        <v>397</v>
      </c>
      <c r="B1097" s="38" t="s">
        <v>8</v>
      </c>
      <c r="C1097" s="14" t="s">
        <v>9</v>
      </c>
      <c r="D1097" s="39" t="n">
        <v>0</v>
      </c>
      <c r="E1097" s="39"/>
      <c r="F1097" s="39" t="n">
        <v>0</v>
      </c>
      <c r="G1097" s="39"/>
      <c r="H1097" s="39" t="n">
        <v>53</v>
      </c>
      <c r="I1097" s="39"/>
      <c r="J1097" s="39" t="n">
        <v>168</v>
      </c>
      <c r="K1097" s="39"/>
      <c r="L1097" s="39" t="n">
        <v>321</v>
      </c>
      <c r="M1097" s="39"/>
      <c r="N1097" s="39" t="n">
        <v>417</v>
      </c>
      <c r="O1097" s="39"/>
      <c r="P1097" s="39" t="n">
        <v>556</v>
      </c>
      <c r="Q1097" s="39"/>
      <c r="R1097" s="39"/>
      <c r="S1097" s="39"/>
      <c r="T1097" s="39"/>
      <c r="U1097" s="39"/>
      <c r="V1097" s="40" t="n">
        <f aca="false">P1097</f>
        <v>556</v>
      </c>
    </row>
    <row r="1098" customFormat="false" ht="22.5" hidden="false" customHeight="false" outlineLevel="0" collapsed="false">
      <c r="A1098" s="37"/>
      <c r="B1098" s="38"/>
      <c r="C1098" s="19" t="s">
        <v>10</v>
      </c>
      <c r="D1098" s="41"/>
      <c r="E1098" s="41"/>
      <c r="F1098" s="41"/>
      <c r="G1098" s="41"/>
      <c r="H1098" s="41"/>
      <c r="I1098" s="41"/>
      <c r="J1098" s="41"/>
      <c r="K1098" s="41"/>
      <c r="L1098" s="41"/>
      <c r="M1098" s="41"/>
      <c r="N1098" s="41"/>
      <c r="O1098" s="41"/>
      <c r="P1098" s="41"/>
      <c r="Q1098" s="41"/>
      <c r="R1098" s="41"/>
      <c r="S1098" s="41"/>
      <c r="T1098" s="41" t="n">
        <v>500</v>
      </c>
      <c r="U1098" s="41"/>
      <c r="V1098" s="42" t="n">
        <f aca="false">T1098</f>
        <v>500</v>
      </c>
    </row>
    <row r="1099" customFormat="false" ht="22.5" hidden="false" customHeight="false" outlineLevel="0" collapsed="false">
      <c r="A1099" s="37"/>
      <c r="B1099" s="38"/>
      <c r="C1099" s="19" t="s">
        <v>11</v>
      </c>
      <c r="D1099" s="41" t="n">
        <v>0</v>
      </c>
      <c r="E1099" s="41"/>
      <c r="F1099" s="41"/>
      <c r="G1099" s="41"/>
      <c r="H1099" s="41"/>
      <c r="I1099" s="41"/>
      <c r="J1099" s="41"/>
      <c r="K1099" s="41"/>
      <c r="L1099" s="41"/>
      <c r="M1099" s="41"/>
      <c r="N1099" s="41"/>
      <c r="O1099" s="41"/>
      <c r="P1099" s="41"/>
      <c r="Q1099" s="41"/>
      <c r="R1099" s="41"/>
      <c r="S1099" s="41"/>
      <c r="T1099" s="41"/>
      <c r="U1099" s="41"/>
      <c r="V1099" s="42" t="n">
        <f aca="false">D1099</f>
        <v>0</v>
      </c>
    </row>
    <row r="1100" customFormat="false" ht="23.25" hidden="false" customHeight="false" outlineLevel="0" collapsed="false">
      <c r="A1100" s="37"/>
      <c r="B1100" s="38"/>
      <c r="C1100" s="22" t="s">
        <v>12</v>
      </c>
      <c r="D1100" s="43"/>
      <c r="E1100" s="43"/>
      <c r="F1100" s="43"/>
      <c r="G1100" s="43"/>
      <c r="H1100" s="43"/>
      <c r="I1100" s="43"/>
      <c r="J1100" s="43"/>
      <c r="K1100" s="43"/>
      <c r="L1100" s="43"/>
      <c r="M1100" s="43"/>
      <c r="N1100" s="43"/>
      <c r="O1100" s="43"/>
      <c r="P1100" s="43"/>
      <c r="Q1100" s="43"/>
      <c r="R1100" s="43"/>
      <c r="S1100" s="43"/>
      <c r="T1100" s="43"/>
      <c r="U1100" s="43"/>
      <c r="V1100" s="98"/>
    </row>
    <row r="1101" customFormat="false" ht="12" hidden="false" customHeight="false" outlineLevel="0" collapsed="false">
      <c r="A1101" s="35" t="s">
        <v>407</v>
      </c>
      <c r="B1101" s="35"/>
      <c r="C1101" s="35"/>
      <c r="D1101" s="35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</row>
    <row r="1102" customFormat="false" ht="12" hidden="false" customHeight="false" outlineLevel="0" collapsed="false">
      <c r="A1102" s="36" t="s">
        <v>82</v>
      </c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  <c r="O1102" s="36"/>
      <c r="P1102" s="36"/>
      <c r="Q1102" s="36"/>
      <c r="R1102" s="36"/>
      <c r="S1102" s="36"/>
      <c r="T1102" s="36"/>
      <c r="U1102" s="36"/>
      <c r="V1102" s="36"/>
    </row>
    <row r="1103" customFormat="false" ht="12.75" hidden="false" customHeight="true" outlineLevel="0" collapsed="false">
      <c r="A1103" s="37" t="s">
        <v>408</v>
      </c>
      <c r="B1103" s="38" t="s">
        <v>8</v>
      </c>
      <c r="C1103" s="14" t="s">
        <v>9</v>
      </c>
      <c r="D1103" s="39" t="n">
        <v>0</v>
      </c>
      <c r="E1103" s="39"/>
      <c r="F1103" s="39" t="n">
        <v>0</v>
      </c>
      <c r="G1103" s="39"/>
      <c r="H1103" s="39" t="n">
        <v>11</v>
      </c>
      <c r="I1103" s="39"/>
      <c r="J1103" s="39" t="n">
        <v>21</v>
      </c>
      <c r="K1103" s="39"/>
      <c r="L1103" s="39" t="n">
        <v>34</v>
      </c>
      <c r="M1103" s="39"/>
      <c r="N1103" s="39" t="n">
        <v>46</v>
      </c>
      <c r="O1103" s="39"/>
      <c r="P1103" s="39" t="n">
        <v>54</v>
      </c>
      <c r="Q1103" s="39"/>
      <c r="R1103" s="39"/>
      <c r="S1103" s="39"/>
      <c r="T1103" s="39"/>
      <c r="U1103" s="39"/>
      <c r="V1103" s="40" t="n">
        <f aca="false">P1103</f>
        <v>54</v>
      </c>
    </row>
    <row r="1104" customFormat="false" ht="22.5" hidden="false" customHeight="false" outlineLevel="0" collapsed="false">
      <c r="A1104" s="37"/>
      <c r="B1104" s="38"/>
      <c r="C1104" s="19" t="s">
        <v>10</v>
      </c>
      <c r="D1104" s="41"/>
      <c r="E1104" s="41"/>
      <c r="F1104" s="41"/>
      <c r="G1104" s="41"/>
      <c r="H1104" s="41"/>
      <c r="I1104" s="41"/>
      <c r="J1104" s="41"/>
      <c r="K1104" s="41"/>
      <c r="L1104" s="41"/>
      <c r="M1104" s="41"/>
      <c r="N1104" s="41"/>
      <c r="O1104" s="41"/>
      <c r="P1104" s="41"/>
      <c r="Q1104" s="41"/>
      <c r="R1104" s="41"/>
      <c r="S1104" s="41"/>
      <c r="T1104" s="41" t="n">
        <v>60</v>
      </c>
      <c r="U1104" s="41"/>
      <c r="V1104" s="42" t="n">
        <f aca="false">T1104</f>
        <v>60</v>
      </c>
    </row>
    <row r="1105" customFormat="false" ht="22.5" hidden="false" customHeight="false" outlineLevel="0" collapsed="false">
      <c r="A1105" s="37"/>
      <c r="B1105" s="38"/>
      <c r="C1105" s="19" t="s">
        <v>11</v>
      </c>
      <c r="D1105" s="41" t="n">
        <v>0</v>
      </c>
      <c r="E1105" s="41"/>
      <c r="F1105" s="41"/>
      <c r="G1105" s="41"/>
      <c r="H1105" s="41"/>
      <c r="I1105" s="41"/>
      <c r="J1105" s="41"/>
      <c r="K1105" s="41"/>
      <c r="L1105" s="41"/>
      <c r="M1105" s="41"/>
      <c r="N1105" s="41"/>
      <c r="O1105" s="41"/>
      <c r="P1105" s="41"/>
      <c r="Q1105" s="41"/>
      <c r="R1105" s="41"/>
      <c r="S1105" s="41"/>
      <c r="T1105" s="41"/>
      <c r="U1105" s="41"/>
      <c r="V1105" s="42" t="n">
        <f aca="false">D1105</f>
        <v>0</v>
      </c>
    </row>
    <row r="1106" customFormat="false" ht="23.25" hidden="false" customHeight="false" outlineLevel="0" collapsed="false">
      <c r="A1106" s="37"/>
      <c r="B1106" s="38"/>
      <c r="C1106" s="22" t="s">
        <v>12</v>
      </c>
      <c r="D1106" s="43"/>
      <c r="E1106" s="43"/>
      <c r="F1106" s="43"/>
      <c r="G1106" s="43"/>
      <c r="H1106" s="43"/>
      <c r="I1106" s="43"/>
      <c r="J1106" s="43"/>
      <c r="K1106" s="43"/>
      <c r="L1106" s="43"/>
      <c r="M1106" s="43"/>
      <c r="N1106" s="43"/>
      <c r="O1106" s="43"/>
      <c r="P1106" s="43"/>
      <c r="Q1106" s="43"/>
      <c r="R1106" s="43"/>
      <c r="S1106" s="43"/>
      <c r="T1106" s="43"/>
      <c r="U1106" s="43"/>
      <c r="V1106" s="98"/>
    </row>
  </sheetData>
  <mergeCells count="153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V2"/>
    <mergeCell ref="A3:V3"/>
    <mergeCell ref="A4:V4"/>
    <mergeCell ref="A5:A8"/>
    <mergeCell ref="B5:B8"/>
    <mergeCell ref="T6:U6"/>
    <mergeCell ref="D7:U7"/>
    <mergeCell ref="D8:T8"/>
    <mergeCell ref="A9:A12"/>
    <mergeCell ref="B9:B12"/>
    <mergeCell ref="T10:U10"/>
    <mergeCell ref="D11:U11"/>
    <mergeCell ref="D12:T12"/>
    <mergeCell ref="A13:V13"/>
    <mergeCell ref="A14:A17"/>
    <mergeCell ref="B14:B17"/>
    <mergeCell ref="T15:U15"/>
    <mergeCell ref="D16:U16"/>
    <mergeCell ref="D17:T17"/>
    <mergeCell ref="A18:A21"/>
    <mergeCell ref="B18:B21"/>
    <mergeCell ref="T19:U19"/>
    <mergeCell ref="D20:U20"/>
    <mergeCell ref="D21:T21"/>
    <mergeCell ref="A22:A25"/>
    <mergeCell ref="B22:B25"/>
    <mergeCell ref="T23:U23"/>
    <mergeCell ref="D24:U24"/>
    <mergeCell ref="D25:T25"/>
    <mergeCell ref="A26:V26"/>
    <mergeCell ref="A27:V27"/>
    <mergeCell ref="A28:A31"/>
    <mergeCell ref="B28:B31"/>
    <mergeCell ref="T29:U29"/>
    <mergeCell ref="D30:U30"/>
    <mergeCell ref="D31:T31"/>
    <mergeCell ref="A32:A35"/>
    <mergeCell ref="B32:B35"/>
    <mergeCell ref="T33:U33"/>
    <mergeCell ref="D34:U34"/>
    <mergeCell ref="D35:T35"/>
    <mergeCell ref="A36:V36"/>
    <mergeCell ref="A37:A40"/>
    <mergeCell ref="B37:B40"/>
    <mergeCell ref="T38:U38"/>
    <mergeCell ref="D39:U39"/>
    <mergeCell ref="D40:T40"/>
    <mergeCell ref="A41:A44"/>
    <mergeCell ref="B41:B44"/>
    <mergeCell ref="T42:U42"/>
    <mergeCell ref="D43:U43"/>
    <mergeCell ref="D44:T44"/>
    <mergeCell ref="A45:V45"/>
    <mergeCell ref="A46:V46"/>
    <mergeCell ref="A47:A50"/>
    <mergeCell ref="B47:B50"/>
    <mergeCell ref="T48:U48"/>
    <mergeCell ref="D49:U49"/>
    <mergeCell ref="D50:T50"/>
    <mergeCell ref="A51:A54"/>
    <mergeCell ref="B51:B54"/>
    <mergeCell ref="T52:U52"/>
    <mergeCell ref="D53:U53"/>
    <mergeCell ref="D54:T54"/>
    <mergeCell ref="A55:A58"/>
    <mergeCell ref="B55:B58"/>
    <mergeCell ref="T56:U56"/>
    <mergeCell ref="D57:U57"/>
    <mergeCell ref="D58:T58"/>
    <mergeCell ref="A59:A62"/>
    <mergeCell ref="B59:B62"/>
    <mergeCell ref="T60:U60"/>
    <mergeCell ref="D61:U61"/>
    <mergeCell ref="D62:T62"/>
    <mergeCell ref="A63:A66"/>
    <mergeCell ref="B63:B66"/>
    <mergeCell ref="T64:U64"/>
    <mergeCell ref="D65:U65"/>
    <mergeCell ref="D66:T66"/>
    <mergeCell ref="A67:A70"/>
    <mergeCell ref="B67:B70"/>
    <mergeCell ref="T68:U68"/>
    <mergeCell ref="D69:U69"/>
    <mergeCell ref="D70:T70"/>
    <mergeCell ref="A71:A74"/>
    <mergeCell ref="B71:B74"/>
    <mergeCell ref="T72:U72"/>
    <mergeCell ref="D73:U73"/>
    <mergeCell ref="D74:T74"/>
    <mergeCell ref="A75:A78"/>
    <mergeCell ref="B75:B78"/>
    <mergeCell ref="T76:U76"/>
    <mergeCell ref="D77:U77"/>
    <mergeCell ref="D78:T78"/>
    <mergeCell ref="A79:V79"/>
    <mergeCell ref="A80:A83"/>
    <mergeCell ref="B80:B83"/>
    <mergeCell ref="T81:U81"/>
    <mergeCell ref="D82:U82"/>
    <mergeCell ref="D83:T83"/>
    <mergeCell ref="A84:A87"/>
    <mergeCell ref="B84:B87"/>
    <mergeCell ref="T85:U85"/>
    <mergeCell ref="D86:U86"/>
    <mergeCell ref="D87:T87"/>
    <mergeCell ref="A88:V88"/>
    <mergeCell ref="A89:V89"/>
    <mergeCell ref="A90:A93"/>
    <mergeCell ref="B90:B93"/>
    <mergeCell ref="T91:U91"/>
    <mergeCell ref="D92:U92"/>
    <mergeCell ref="D93:T93"/>
    <mergeCell ref="A94:A97"/>
    <mergeCell ref="B94:B97"/>
    <mergeCell ref="T95:U95"/>
    <mergeCell ref="D96:U96"/>
    <mergeCell ref="D97:T97"/>
    <mergeCell ref="A98:V98"/>
    <mergeCell ref="A99:A102"/>
    <mergeCell ref="B99:B102"/>
    <mergeCell ref="T100:U100"/>
    <mergeCell ref="D101:U101"/>
    <mergeCell ref="D102:T102"/>
    <mergeCell ref="A103:A106"/>
    <mergeCell ref="B103:B106"/>
    <mergeCell ref="T104:U104"/>
    <mergeCell ref="D105:U105"/>
    <mergeCell ref="D106:T106"/>
    <mergeCell ref="A107:A110"/>
    <mergeCell ref="B107:B110"/>
    <mergeCell ref="T108:U108"/>
    <mergeCell ref="D109:U109"/>
    <mergeCell ref="D110:T110"/>
    <mergeCell ref="A111:A114"/>
    <mergeCell ref="B111:B114"/>
    <mergeCell ref="T112:U112"/>
    <mergeCell ref="D113:U113"/>
    <mergeCell ref="D114:T114"/>
    <mergeCell ref="A115:V115"/>
    <mergeCell ref="A116:V116"/>
    <mergeCell ref="A117:A120"/>
    <mergeCell ref="B117:B120"/>
    <mergeCell ref="T118:U118"/>
    <mergeCell ref="D119:U119"/>
    <mergeCell ref="D120:T120"/>
    <mergeCell ref="A121:A124"/>
    <mergeCell ref="B121:B124"/>
    <mergeCell ref="T122:U122"/>
    <mergeCell ref="D123:U123"/>
    <mergeCell ref="D124:T124"/>
    <mergeCell ref="A125:V125"/>
    <mergeCell ref="A126:A129"/>
    <mergeCell ref="B126:B129"/>
    <mergeCell ref="T127:U127"/>
    <mergeCell ref="D128:U128"/>
    <mergeCell ref="D129:T129"/>
    <mergeCell ref="A130:A133"/>
    <mergeCell ref="B130:B133"/>
    <mergeCell ref="T131:U131"/>
    <mergeCell ref="D132:U132"/>
    <mergeCell ref="D133:T133"/>
    <mergeCell ref="A134:A137"/>
    <mergeCell ref="B134:B137"/>
    <mergeCell ref="T135:U135"/>
    <mergeCell ref="D136:U136"/>
    <mergeCell ref="D137:T137"/>
    <mergeCell ref="A138:A141"/>
    <mergeCell ref="B138:B141"/>
    <mergeCell ref="T139:U139"/>
    <mergeCell ref="D140:U140"/>
    <mergeCell ref="D141:T141"/>
    <mergeCell ref="A142:V142"/>
    <mergeCell ref="A143:V143"/>
    <mergeCell ref="A144:A147"/>
    <mergeCell ref="B144:B147"/>
    <mergeCell ref="T145:U145"/>
    <mergeCell ref="D146:U146"/>
    <mergeCell ref="D147:T147"/>
    <mergeCell ref="A148:A151"/>
    <mergeCell ref="B148:B151"/>
    <mergeCell ref="T149:U149"/>
    <mergeCell ref="D150:U150"/>
    <mergeCell ref="D151:T151"/>
    <mergeCell ref="A152:V152"/>
    <mergeCell ref="A153:A156"/>
    <mergeCell ref="B153:B156"/>
    <mergeCell ref="T154:U154"/>
    <mergeCell ref="D155:U155"/>
    <mergeCell ref="D156:T156"/>
    <mergeCell ref="A157:A161"/>
    <mergeCell ref="B157:B161"/>
    <mergeCell ref="D157:E157"/>
    <mergeCell ref="F157:G157"/>
    <mergeCell ref="H157:I157"/>
    <mergeCell ref="J157:K157"/>
    <mergeCell ref="L157:M157"/>
    <mergeCell ref="N157:O157"/>
    <mergeCell ref="P157:Q157"/>
    <mergeCell ref="R157:S157"/>
    <mergeCell ref="T157:U157"/>
    <mergeCell ref="T158:U158"/>
    <mergeCell ref="D159:U159"/>
    <mergeCell ref="D160:U160"/>
    <mergeCell ref="D161:V161"/>
    <mergeCell ref="A162:A165"/>
    <mergeCell ref="B162:B165"/>
    <mergeCell ref="T163:U163"/>
    <mergeCell ref="D164:U164"/>
    <mergeCell ref="D165:T165"/>
    <mergeCell ref="A166:A169"/>
    <mergeCell ref="B166:B169"/>
    <mergeCell ref="T167:U167"/>
    <mergeCell ref="D168:U168"/>
    <mergeCell ref="D169:T169"/>
    <mergeCell ref="A170:A173"/>
    <mergeCell ref="B170:B173"/>
    <mergeCell ref="T171:U171"/>
    <mergeCell ref="D172:U172"/>
    <mergeCell ref="D173:T173"/>
    <mergeCell ref="A174:V174"/>
    <mergeCell ref="A175:V175"/>
    <mergeCell ref="A176:A179"/>
    <mergeCell ref="B176:B179"/>
    <mergeCell ref="T177:U177"/>
    <mergeCell ref="D178:U178"/>
    <mergeCell ref="D179:T179"/>
    <mergeCell ref="A180:A183"/>
    <mergeCell ref="B180:B183"/>
    <mergeCell ref="T181:U181"/>
    <mergeCell ref="D182:U182"/>
    <mergeCell ref="D183:T183"/>
    <mergeCell ref="A184:V184"/>
    <mergeCell ref="A185:A188"/>
    <mergeCell ref="B185:B188"/>
    <mergeCell ref="T186:U186"/>
    <mergeCell ref="D187:U187"/>
    <mergeCell ref="D188:T188"/>
    <mergeCell ref="A189:A192"/>
    <mergeCell ref="B189:B192"/>
    <mergeCell ref="T190:U190"/>
    <mergeCell ref="D191:U191"/>
    <mergeCell ref="D192:T192"/>
    <mergeCell ref="A193:A196"/>
    <mergeCell ref="B193:B196"/>
    <mergeCell ref="T194:U194"/>
    <mergeCell ref="D195:U195"/>
    <mergeCell ref="D196:T196"/>
    <mergeCell ref="A197:V197"/>
    <mergeCell ref="A198:V198"/>
    <mergeCell ref="A199:A202"/>
    <mergeCell ref="B199:B202"/>
    <mergeCell ref="T200:U200"/>
    <mergeCell ref="D201:U201"/>
    <mergeCell ref="D202:T202"/>
    <mergeCell ref="A203:A206"/>
    <mergeCell ref="B203:B206"/>
    <mergeCell ref="T204:U204"/>
    <mergeCell ref="D205:U205"/>
    <mergeCell ref="D206:T206"/>
    <mergeCell ref="A207:V207"/>
    <mergeCell ref="A208:A211"/>
    <mergeCell ref="B208:B211"/>
    <mergeCell ref="T209:U209"/>
    <mergeCell ref="D210:U210"/>
    <mergeCell ref="D211:T211"/>
    <mergeCell ref="A212:A215"/>
    <mergeCell ref="B212:B215"/>
    <mergeCell ref="T213:U213"/>
    <mergeCell ref="D214:U214"/>
    <mergeCell ref="D215:T215"/>
    <mergeCell ref="A216:V216"/>
    <mergeCell ref="A217:V217"/>
    <mergeCell ref="A218:A221"/>
    <mergeCell ref="B218:B221"/>
    <mergeCell ref="T219:U219"/>
    <mergeCell ref="D220:U220"/>
    <mergeCell ref="D221:T221"/>
    <mergeCell ref="A222:A225"/>
    <mergeCell ref="B222:B225"/>
    <mergeCell ref="T223:U223"/>
    <mergeCell ref="D224:U224"/>
    <mergeCell ref="D225:T225"/>
    <mergeCell ref="A226:A229"/>
    <mergeCell ref="B226:B229"/>
    <mergeCell ref="T227:U227"/>
    <mergeCell ref="D228:U228"/>
    <mergeCell ref="D229:T229"/>
    <mergeCell ref="A230:V230"/>
    <mergeCell ref="A231:A234"/>
    <mergeCell ref="B231:B234"/>
    <mergeCell ref="T232:U232"/>
    <mergeCell ref="D233:U233"/>
    <mergeCell ref="D234:T234"/>
    <mergeCell ref="A235:A239"/>
    <mergeCell ref="B235:B239"/>
    <mergeCell ref="T236:U236"/>
    <mergeCell ref="D237:U237"/>
    <mergeCell ref="D238:T238"/>
    <mergeCell ref="D239:V239"/>
    <mergeCell ref="A240:A244"/>
    <mergeCell ref="B240:B244"/>
    <mergeCell ref="T241:U241"/>
    <mergeCell ref="D242:U242"/>
    <mergeCell ref="D243:T243"/>
    <mergeCell ref="D244:V244"/>
    <mergeCell ref="A245:V245"/>
    <mergeCell ref="A246:V246"/>
    <mergeCell ref="A247:A250"/>
    <mergeCell ref="B247:B250"/>
    <mergeCell ref="T248:U248"/>
    <mergeCell ref="D249:U249"/>
    <mergeCell ref="D250:T250"/>
    <mergeCell ref="A251:V251"/>
    <mergeCell ref="A252:A255"/>
    <mergeCell ref="B252:B255"/>
    <mergeCell ref="T253:U253"/>
    <mergeCell ref="D254:U254"/>
    <mergeCell ref="D255:T255"/>
    <mergeCell ref="A256:A259"/>
    <mergeCell ref="B256:B259"/>
    <mergeCell ref="T257:U257"/>
    <mergeCell ref="D258:U258"/>
    <mergeCell ref="D259:T259"/>
    <mergeCell ref="A260:A263"/>
    <mergeCell ref="B260:B263"/>
    <mergeCell ref="T261:U261"/>
    <mergeCell ref="D262:U262"/>
    <mergeCell ref="D263:T263"/>
    <mergeCell ref="A264:A268"/>
    <mergeCell ref="B264:B268"/>
    <mergeCell ref="T265:U265"/>
    <mergeCell ref="D266:U266"/>
    <mergeCell ref="D267:U267"/>
    <mergeCell ref="D268:V268"/>
    <mergeCell ref="A269:A272"/>
    <mergeCell ref="B269:B272"/>
    <mergeCell ref="T270:U270"/>
    <mergeCell ref="D271:U271"/>
    <mergeCell ref="D272:T272"/>
    <mergeCell ref="A273:A276"/>
    <mergeCell ref="B273:B276"/>
    <mergeCell ref="T274:U274"/>
    <mergeCell ref="D275:U275"/>
    <mergeCell ref="D276:T276"/>
    <mergeCell ref="A277:A280"/>
    <mergeCell ref="B277:B280"/>
    <mergeCell ref="T278:U278"/>
    <mergeCell ref="D279:U279"/>
    <mergeCell ref="D280:T280"/>
    <mergeCell ref="A281:V281"/>
    <mergeCell ref="A282:V282"/>
    <mergeCell ref="A283:A286"/>
    <mergeCell ref="B283:B286"/>
    <mergeCell ref="T284:U284"/>
    <mergeCell ref="D285:U285"/>
    <mergeCell ref="D286:T286"/>
    <mergeCell ref="A287:A290"/>
    <mergeCell ref="B287:B290"/>
    <mergeCell ref="T288:U288"/>
    <mergeCell ref="D289:U289"/>
    <mergeCell ref="D290:T290"/>
    <mergeCell ref="A291:A294"/>
    <mergeCell ref="B291:B294"/>
    <mergeCell ref="T292:U292"/>
    <mergeCell ref="D293:U293"/>
    <mergeCell ref="D294:T294"/>
    <mergeCell ref="A295:V295"/>
    <mergeCell ref="A296:A299"/>
    <mergeCell ref="B296:B299"/>
    <mergeCell ref="T297:U297"/>
    <mergeCell ref="D298:U298"/>
    <mergeCell ref="D299:T299"/>
    <mergeCell ref="A300:A303"/>
    <mergeCell ref="B300:B303"/>
    <mergeCell ref="T301:U301"/>
    <mergeCell ref="D302:U302"/>
    <mergeCell ref="D303:T303"/>
    <mergeCell ref="A304:A307"/>
    <mergeCell ref="B304:B307"/>
    <mergeCell ref="T305:U305"/>
    <mergeCell ref="D306:U306"/>
    <mergeCell ref="D307:T307"/>
    <mergeCell ref="A308:A312"/>
    <mergeCell ref="B308:B312"/>
    <mergeCell ref="T309:U309"/>
    <mergeCell ref="D310:U310"/>
    <mergeCell ref="D311:U311"/>
    <mergeCell ref="D312:V312"/>
    <mergeCell ref="A313:V313"/>
    <mergeCell ref="A314:V314"/>
    <mergeCell ref="A315:A318"/>
    <mergeCell ref="B315:B318"/>
    <mergeCell ref="T316:U316"/>
    <mergeCell ref="D317:U317"/>
    <mergeCell ref="D318:T318"/>
    <mergeCell ref="A319:V319"/>
    <mergeCell ref="A320:A323"/>
    <mergeCell ref="B320:B323"/>
    <mergeCell ref="T321:U321"/>
    <mergeCell ref="D322:U322"/>
    <mergeCell ref="D323:T323"/>
    <mergeCell ref="A324:A327"/>
    <mergeCell ref="B324:B327"/>
    <mergeCell ref="T325:U325"/>
    <mergeCell ref="D326:U326"/>
    <mergeCell ref="D327:T327"/>
    <mergeCell ref="A328:A331"/>
    <mergeCell ref="B328:B331"/>
    <mergeCell ref="T329:U329"/>
    <mergeCell ref="D330:U330"/>
    <mergeCell ref="D331:T331"/>
    <mergeCell ref="A332:A335"/>
    <mergeCell ref="B332:B335"/>
    <mergeCell ref="T333:U333"/>
    <mergeCell ref="D334:U334"/>
    <mergeCell ref="D335:T335"/>
    <mergeCell ref="A336:A339"/>
    <mergeCell ref="B336:B339"/>
    <mergeCell ref="T337:U337"/>
    <mergeCell ref="D338:U338"/>
    <mergeCell ref="D339:T339"/>
    <mergeCell ref="A340:A343"/>
    <mergeCell ref="B340:B343"/>
    <mergeCell ref="T341:U341"/>
    <mergeCell ref="D342:U342"/>
    <mergeCell ref="D343:T343"/>
    <mergeCell ref="A344:A348"/>
    <mergeCell ref="B344:B348"/>
    <mergeCell ref="T345:U345"/>
    <mergeCell ref="D346:U346"/>
    <mergeCell ref="D347:U347"/>
    <mergeCell ref="D348:V348"/>
    <mergeCell ref="A349:V349"/>
    <mergeCell ref="A350:V350"/>
    <mergeCell ref="A351:A354"/>
    <mergeCell ref="B351:B354"/>
    <mergeCell ref="T352:U352"/>
    <mergeCell ref="D353:U353"/>
    <mergeCell ref="D354:T354"/>
    <mergeCell ref="A355:A358"/>
    <mergeCell ref="B355:B358"/>
    <mergeCell ref="T356:U356"/>
    <mergeCell ref="D357:U357"/>
    <mergeCell ref="D358:T358"/>
    <mergeCell ref="A359:A362"/>
    <mergeCell ref="B359:B362"/>
    <mergeCell ref="T360:U360"/>
    <mergeCell ref="D361:U361"/>
    <mergeCell ref="D362:T362"/>
    <mergeCell ref="A363:A366"/>
    <mergeCell ref="B363:B366"/>
    <mergeCell ref="T364:U364"/>
    <mergeCell ref="D365:U365"/>
    <mergeCell ref="D366:T366"/>
    <mergeCell ref="A367:A370"/>
    <mergeCell ref="B367:B370"/>
    <mergeCell ref="T368:U368"/>
    <mergeCell ref="D369:U369"/>
    <mergeCell ref="D370:T370"/>
    <mergeCell ref="A371:A374"/>
    <mergeCell ref="B371:B374"/>
    <mergeCell ref="T372:U372"/>
    <mergeCell ref="D373:U373"/>
    <mergeCell ref="D374:T374"/>
    <mergeCell ref="A375:V375"/>
    <mergeCell ref="A376:A379"/>
    <mergeCell ref="B376:B379"/>
    <mergeCell ref="T377:U377"/>
    <mergeCell ref="D378:U378"/>
    <mergeCell ref="D379:T379"/>
    <mergeCell ref="A380:A383"/>
    <mergeCell ref="B380:B383"/>
    <mergeCell ref="T381:U381"/>
    <mergeCell ref="D382:U382"/>
    <mergeCell ref="D383:T383"/>
    <mergeCell ref="A384:A387"/>
    <mergeCell ref="B384:B387"/>
    <mergeCell ref="T385:U385"/>
    <mergeCell ref="D386:U386"/>
    <mergeCell ref="D387:T387"/>
    <mergeCell ref="A388:V388"/>
    <mergeCell ref="A389:V389"/>
    <mergeCell ref="A390:A393"/>
    <mergeCell ref="B390:B393"/>
    <mergeCell ref="T391:U391"/>
    <mergeCell ref="D392:U392"/>
    <mergeCell ref="D393:T393"/>
    <mergeCell ref="A394:V394"/>
    <mergeCell ref="A395:A398"/>
    <mergeCell ref="B395:B398"/>
    <mergeCell ref="T396:U396"/>
    <mergeCell ref="D397:U397"/>
    <mergeCell ref="D398:T398"/>
    <mergeCell ref="A399:A402"/>
    <mergeCell ref="B399:B402"/>
    <mergeCell ref="T400:U400"/>
    <mergeCell ref="D401:U401"/>
    <mergeCell ref="D402:T402"/>
    <mergeCell ref="A403:V403"/>
    <mergeCell ref="A404:V404"/>
    <mergeCell ref="A405:A408"/>
    <mergeCell ref="B405:B408"/>
    <mergeCell ref="T406:U406"/>
    <mergeCell ref="D407:U407"/>
    <mergeCell ref="D408:T408"/>
    <mergeCell ref="A409:A412"/>
    <mergeCell ref="B409:B412"/>
    <mergeCell ref="T410:U410"/>
    <mergeCell ref="D411:U411"/>
    <mergeCell ref="D412:T412"/>
    <mergeCell ref="A413:V413"/>
    <mergeCell ref="A414:A417"/>
    <mergeCell ref="B414:B417"/>
    <mergeCell ref="T415:U415"/>
    <mergeCell ref="D416:U416"/>
    <mergeCell ref="D417:T417"/>
    <mergeCell ref="A418:A421"/>
    <mergeCell ref="B418:B421"/>
    <mergeCell ref="T419:U419"/>
    <mergeCell ref="D420:U420"/>
    <mergeCell ref="D421:T421"/>
    <mergeCell ref="A422:A425"/>
    <mergeCell ref="B422:B425"/>
    <mergeCell ref="T423:U423"/>
    <mergeCell ref="D424:U424"/>
    <mergeCell ref="D425:T425"/>
    <mergeCell ref="A426:A430"/>
    <mergeCell ref="B426:B430"/>
    <mergeCell ref="T427:U427"/>
    <mergeCell ref="D428:U428"/>
    <mergeCell ref="D429:T429"/>
    <mergeCell ref="D430:V430"/>
    <mergeCell ref="A431:A434"/>
    <mergeCell ref="B431:B434"/>
    <mergeCell ref="T432:U432"/>
    <mergeCell ref="D433:U433"/>
    <mergeCell ref="D434:T434"/>
    <mergeCell ref="A435:A438"/>
    <mergeCell ref="B435:B438"/>
    <mergeCell ref="T436:U436"/>
    <mergeCell ref="D437:U437"/>
    <mergeCell ref="D438:T438"/>
    <mergeCell ref="A439:A442"/>
    <mergeCell ref="B439:B442"/>
    <mergeCell ref="T440:U440"/>
    <mergeCell ref="D441:U441"/>
    <mergeCell ref="D442:T442"/>
    <mergeCell ref="A443:V443"/>
    <mergeCell ref="A444:V444"/>
    <mergeCell ref="A445:A448"/>
    <mergeCell ref="B445:B448"/>
    <mergeCell ref="T446:U446"/>
    <mergeCell ref="D447:U447"/>
    <mergeCell ref="D448:T448"/>
    <mergeCell ref="A449:A452"/>
    <mergeCell ref="B449:B452"/>
    <mergeCell ref="T450:U450"/>
    <mergeCell ref="D451:U451"/>
    <mergeCell ref="D452:T452"/>
    <mergeCell ref="A453:A456"/>
    <mergeCell ref="B453:B456"/>
    <mergeCell ref="T454:U454"/>
    <mergeCell ref="D455:U455"/>
    <mergeCell ref="D456:T456"/>
    <mergeCell ref="A457:V457"/>
    <mergeCell ref="A458:A461"/>
    <mergeCell ref="B458:B461"/>
    <mergeCell ref="T459:U459"/>
    <mergeCell ref="D460:U460"/>
    <mergeCell ref="D461:T461"/>
    <mergeCell ref="A462:A465"/>
    <mergeCell ref="B462:B465"/>
    <mergeCell ref="T463:U463"/>
    <mergeCell ref="D464:U464"/>
    <mergeCell ref="D465:T465"/>
    <mergeCell ref="A466:V466"/>
    <mergeCell ref="A467:V467"/>
    <mergeCell ref="A468:A471"/>
    <mergeCell ref="B468:B471"/>
    <mergeCell ref="T469:U469"/>
    <mergeCell ref="D470:U470"/>
    <mergeCell ref="D471:T471"/>
    <mergeCell ref="A472:A475"/>
    <mergeCell ref="B472:B475"/>
    <mergeCell ref="T473:U473"/>
    <mergeCell ref="D474:U474"/>
    <mergeCell ref="D475:T475"/>
    <mergeCell ref="A476:A479"/>
    <mergeCell ref="B476:B479"/>
    <mergeCell ref="T477:U477"/>
    <mergeCell ref="D478:U478"/>
    <mergeCell ref="D479:T479"/>
    <mergeCell ref="A480:A483"/>
    <mergeCell ref="B480:B483"/>
    <mergeCell ref="T481:U481"/>
    <mergeCell ref="D482:U482"/>
    <mergeCell ref="D483:T483"/>
    <mergeCell ref="A484:A487"/>
    <mergeCell ref="B484:B487"/>
    <mergeCell ref="T485:U485"/>
    <mergeCell ref="D486:U486"/>
    <mergeCell ref="D487:T487"/>
    <mergeCell ref="A488:V488"/>
    <mergeCell ref="A489:A492"/>
    <mergeCell ref="B489:B492"/>
    <mergeCell ref="T490:U490"/>
    <mergeCell ref="D491:U491"/>
    <mergeCell ref="D492:T492"/>
    <mergeCell ref="A493:A496"/>
    <mergeCell ref="B493:B496"/>
    <mergeCell ref="T494:U494"/>
    <mergeCell ref="D495:U495"/>
    <mergeCell ref="D496:T496"/>
    <mergeCell ref="A497:A500"/>
    <mergeCell ref="B497:B500"/>
    <mergeCell ref="T498:U498"/>
    <mergeCell ref="D499:U499"/>
    <mergeCell ref="D500:T500"/>
    <mergeCell ref="A501:A504"/>
    <mergeCell ref="B501:B504"/>
    <mergeCell ref="T502:U502"/>
    <mergeCell ref="D503:U503"/>
    <mergeCell ref="D504:T504"/>
    <mergeCell ref="A505:A508"/>
    <mergeCell ref="B505:B508"/>
    <mergeCell ref="T506:U506"/>
    <mergeCell ref="D507:U507"/>
    <mergeCell ref="D508:T508"/>
    <mergeCell ref="A509:A512"/>
    <mergeCell ref="B509:B512"/>
    <mergeCell ref="T510:U510"/>
    <mergeCell ref="D511:U511"/>
    <mergeCell ref="D512:T512"/>
    <mergeCell ref="A513:V513"/>
    <mergeCell ref="A514:V514"/>
    <mergeCell ref="A515:A518"/>
    <mergeCell ref="B515:B518"/>
    <mergeCell ref="T516:U516"/>
    <mergeCell ref="D517:U517"/>
    <mergeCell ref="D518:T518"/>
    <mergeCell ref="A519:A522"/>
    <mergeCell ref="B519:B522"/>
    <mergeCell ref="T520:U520"/>
    <mergeCell ref="D521:U521"/>
    <mergeCell ref="D522:T522"/>
    <mergeCell ref="A523:V523"/>
    <mergeCell ref="A524:A527"/>
    <mergeCell ref="B524:B527"/>
    <mergeCell ref="T525:U525"/>
    <mergeCell ref="D526:U526"/>
    <mergeCell ref="D527:T527"/>
    <mergeCell ref="A528:A531"/>
    <mergeCell ref="B528:B531"/>
    <mergeCell ref="T529:U529"/>
    <mergeCell ref="D530:U530"/>
    <mergeCell ref="D531:T531"/>
    <mergeCell ref="A532:V532"/>
    <mergeCell ref="A533:V533"/>
    <mergeCell ref="A534:A537"/>
    <mergeCell ref="B534:B537"/>
    <mergeCell ref="T535:U535"/>
    <mergeCell ref="D536:U536"/>
    <mergeCell ref="D537:T537"/>
    <mergeCell ref="A538:A541"/>
    <mergeCell ref="B538:B541"/>
    <mergeCell ref="T539:U539"/>
    <mergeCell ref="D540:U540"/>
    <mergeCell ref="D541:T541"/>
    <mergeCell ref="A542:A545"/>
    <mergeCell ref="B542:B545"/>
    <mergeCell ref="T543:U543"/>
    <mergeCell ref="D544:U544"/>
    <mergeCell ref="D545:T545"/>
    <mergeCell ref="A546:V546"/>
    <mergeCell ref="A547:A550"/>
    <mergeCell ref="B547:B550"/>
    <mergeCell ref="T548:U548"/>
    <mergeCell ref="D549:U549"/>
    <mergeCell ref="D550:T550"/>
    <mergeCell ref="A551:A554"/>
    <mergeCell ref="B551:B554"/>
    <mergeCell ref="T552:U552"/>
    <mergeCell ref="D553:U553"/>
    <mergeCell ref="D554:T554"/>
    <mergeCell ref="A555:A558"/>
    <mergeCell ref="B555:B558"/>
    <mergeCell ref="T556:U556"/>
    <mergeCell ref="D557:U557"/>
    <mergeCell ref="D558:T558"/>
    <mergeCell ref="A559:A562"/>
    <mergeCell ref="B559:B562"/>
    <mergeCell ref="T560:U560"/>
    <mergeCell ref="D561:U561"/>
    <mergeCell ref="D562:T562"/>
    <mergeCell ref="A563:V563"/>
    <mergeCell ref="A564:V564"/>
    <mergeCell ref="A565:A568"/>
    <mergeCell ref="B565:B568"/>
    <mergeCell ref="T566:U566"/>
    <mergeCell ref="D567:U567"/>
    <mergeCell ref="D568:T568"/>
    <mergeCell ref="A569:A572"/>
    <mergeCell ref="B569:B572"/>
    <mergeCell ref="T570:U570"/>
    <mergeCell ref="D571:U571"/>
    <mergeCell ref="D572:T572"/>
    <mergeCell ref="A573:A576"/>
    <mergeCell ref="B573:B576"/>
    <mergeCell ref="T574:U574"/>
    <mergeCell ref="D575:U575"/>
    <mergeCell ref="D576:T576"/>
    <mergeCell ref="A577:A580"/>
    <mergeCell ref="B577:B580"/>
    <mergeCell ref="T578:U578"/>
    <mergeCell ref="D579:U579"/>
    <mergeCell ref="D580:T580"/>
    <mergeCell ref="A581:V581"/>
    <mergeCell ref="A582:A585"/>
    <mergeCell ref="B582:B585"/>
    <mergeCell ref="T583:U583"/>
    <mergeCell ref="D584:U584"/>
    <mergeCell ref="D585:T585"/>
    <mergeCell ref="A586:A589"/>
    <mergeCell ref="B586:B589"/>
    <mergeCell ref="T587:U587"/>
    <mergeCell ref="D588:U588"/>
    <mergeCell ref="D589:T589"/>
    <mergeCell ref="A590:A593"/>
    <mergeCell ref="B590:B593"/>
    <mergeCell ref="T591:U591"/>
    <mergeCell ref="D592:U592"/>
    <mergeCell ref="D593:T593"/>
    <mergeCell ref="A594:A597"/>
    <mergeCell ref="B594:B597"/>
    <mergeCell ref="T595:U595"/>
    <mergeCell ref="D596:U596"/>
    <mergeCell ref="D597:T597"/>
    <mergeCell ref="A598:A601"/>
    <mergeCell ref="B598:B601"/>
    <mergeCell ref="T599:U599"/>
    <mergeCell ref="D600:U600"/>
    <mergeCell ref="D601:T601"/>
    <mergeCell ref="A602:V602"/>
    <mergeCell ref="A603:V603"/>
    <mergeCell ref="A604:A607"/>
    <mergeCell ref="B604:B607"/>
    <mergeCell ref="D604:M604"/>
    <mergeCell ref="T605:U605"/>
    <mergeCell ref="D606:U606"/>
    <mergeCell ref="D607:T607"/>
    <mergeCell ref="A608:A611"/>
    <mergeCell ref="B608:B611"/>
    <mergeCell ref="D608:M608"/>
    <mergeCell ref="T609:U609"/>
    <mergeCell ref="D610:U610"/>
    <mergeCell ref="D611:T611"/>
    <mergeCell ref="A612:V612"/>
    <mergeCell ref="A613:A616"/>
    <mergeCell ref="B613:B616"/>
    <mergeCell ref="D613:M613"/>
    <mergeCell ref="T614:U614"/>
    <mergeCell ref="D615:U615"/>
    <mergeCell ref="D616:T616"/>
    <mergeCell ref="A617:A620"/>
    <mergeCell ref="B617:B620"/>
    <mergeCell ref="D617:M617"/>
    <mergeCell ref="T618:U618"/>
    <mergeCell ref="D619:U619"/>
    <mergeCell ref="D620:T620"/>
    <mergeCell ref="A621:A624"/>
    <mergeCell ref="B621:B624"/>
    <mergeCell ref="D621:M621"/>
    <mergeCell ref="T622:U622"/>
    <mergeCell ref="D623:U623"/>
    <mergeCell ref="D624:T624"/>
    <mergeCell ref="A625:V625"/>
    <mergeCell ref="A626:V626"/>
    <mergeCell ref="A627:A630"/>
    <mergeCell ref="B627:B630"/>
    <mergeCell ref="T628:U628"/>
    <mergeCell ref="D629:U629"/>
    <mergeCell ref="D630:T630"/>
    <mergeCell ref="A631:A634"/>
    <mergeCell ref="B631:B634"/>
    <mergeCell ref="T632:U632"/>
    <mergeCell ref="D633:U633"/>
    <mergeCell ref="D634:T634"/>
    <mergeCell ref="A635:V635"/>
    <mergeCell ref="A636:A639"/>
    <mergeCell ref="B636:B639"/>
    <mergeCell ref="T637:U637"/>
    <mergeCell ref="D638:U638"/>
    <mergeCell ref="D639:T639"/>
    <mergeCell ref="A640:A643"/>
    <mergeCell ref="B640:B643"/>
    <mergeCell ref="T641:U641"/>
    <mergeCell ref="D642:U642"/>
    <mergeCell ref="D643:T643"/>
    <mergeCell ref="A644:A647"/>
    <mergeCell ref="B644:B647"/>
    <mergeCell ref="T645:U645"/>
    <mergeCell ref="D646:U646"/>
    <mergeCell ref="D647:T647"/>
    <mergeCell ref="A648:A651"/>
    <mergeCell ref="B648:B651"/>
    <mergeCell ref="T649:U649"/>
    <mergeCell ref="D650:U650"/>
    <mergeCell ref="D651:T651"/>
    <mergeCell ref="A652:A655"/>
    <mergeCell ref="B652:B655"/>
    <mergeCell ref="T653:U653"/>
    <mergeCell ref="D654:U654"/>
    <mergeCell ref="D655:T655"/>
    <mergeCell ref="A656:V656"/>
    <mergeCell ref="A657:V657"/>
    <mergeCell ref="A658:A661"/>
    <mergeCell ref="B658:B661"/>
    <mergeCell ref="T659:U659"/>
    <mergeCell ref="D660:U660"/>
    <mergeCell ref="D661:T661"/>
    <mergeCell ref="A662:A665"/>
    <mergeCell ref="B662:B665"/>
    <mergeCell ref="T663:U663"/>
    <mergeCell ref="D664:U664"/>
    <mergeCell ref="D665:T665"/>
    <mergeCell ref="A666:A669"/>
    <mergeCell ref="B666:B669"/>
    <mergeCell ref="T667:U667"/>
    <mergeCell ref="D668:U668"/>
    <mergeCell ref="D669:T669"/>
    <mergeCell ref="A670:A673"/>
    <mergeCell ref="B670:B673"/>
    <mergeCell ref="T671:U671"/>
    <mergeCell ref="D672:U672"/>
    <mergeCell ref="D673:T673"/>
    <mergeCell ref="A674:V674"/>
    <mergeCell ref="A675:A678"/>
    <mergeCell ref="B675:B678"/>
    <mergeCell ref="T676:U676"/>
    <mergeCell ref="D677:U677"/>
    <mergeCell ref="D678:T678"/>
    <mergeCell ref="A679:A682"/>
    <mergeCell ref="B679:B682"/>
    <mergeCell ref="T680:U680"/>
    <mergeCell ref="D681:U681"/>
    <mergeCell ref="D682:T682"/>
    <mergeCell ref="A683:V683"/>
    <mergeCell ref="A684:V684"/>
    <mergeCell ref="A685:A688"/>
    <mergeCell ref="B685:B688"/>
    <mergeCell ref="T686:U686"/>
    <mergeCell ref="D687:U687"/>
    <mergeCell ref="D688:T688"/>
    <mergeCell ref="A689:A692"/>
    <mergeCell ref="B689:B692"/>
    <mergeCell ref="T690:U690"/>
    <mergeCell ref="D691:U691"/>
    <mergeCell ref="D692:T692"/>
    <mergeCell ref="A693:A696"/>
    <mergeCell ref="B693:B696"/>
    <mergeCell ref="T694:U694"/>
    <mergeCell ref="D695:U695"/>
    <mergeCell ref="D696:T696"/>
    <mergeCell ref="A697:V697"/>
    <mergeCell ref="A698:A701"/>
    <mergeCell ref="B698:B701"/>
    <mergeCell ref="T699:U699"/>
    <mergeCell ref="D700:U700"/>
    <mergeCell ref="D701:T701"/>
    <mergeCell ref="A702:V702"/>
    <mergeCell ref="A703:V703"/>
    <mergeCell ref="A704:A707"/>
    <mergeCell ref="B704:B707"/>
    <mergeCell ref="T705:U705"/>
    <mergeCell ref="D706:U706"/>
    <mergeCell ref="D707:T707"/>
    <mergeCell ref="A708:A711"/>
    <mergeCell ref="B708:B711"/>
    <mergeCell ref="T709:U709"/>
    <mergeCell ref="D710:U710"/>
    <mergeCell ref="D711:T711"/>
    <mergeCell ref="A712:A715"/>
    <mergeCell ref="B712:B715"/>
    <mergeCell ref="T713:U713"/>
    <mergeCell ref="D714:U714"/>
    <mergeCell ref="D715:T715"/>
    <mergeCell ref="A716:A719"/>
    <mergeCell ref="B716:B719"/>
    <mergeCell ref="T717:U717"/>
    <mergeCell ref="D718:U718"/>
    <mergeCell ref="D719:T719"/>
    <mergeCell ref="A720:A723"/>
    <mergeCell ref="B720:B723"/>
    <mergeCell ref="T721:U721"/>
    <mergeCell ref="D722:U722"/>
    <mergeCell ref="D723:T723"/>
    <mergeCell ref="A724:A727"/>
    <mergeCell ref="B724:B727"/>
    <mergeCell ref="T725:U725"/>
    <mergeCell ref="D726:U726"/>
    <mergeCell ref="D727:T727"/>
    <mergeCell ref="A728:V728"/>
    <mergeCell ref="A729:A732"/>
    <mergeCell ref="B729:B732"/>
    <mergeCell ref="T730:U730"/>
    <mergeCell ref="D731:U731"/>
    <mergeCell ref="D732:T732"/>
    <mergeCell ref="A733:A736"/>
    <mergeCell ref="B733:B736"/>
    <mergeCell ref="T734:U734"/>
    <mergeCell ref="D735:U735"/>
    <mergeCell ref="D736:T736"/>
    <mergeCell ref="A737:A740"/>
    <mergeCell ref="B737:B740"/>
    <mergeCell ref="T738:U738"/>
    <mergeCell ref="D739:U739"/>
    <mergeCell ref="D740:T740"/>
    <mergeCell ref="A741:A744"/>
    <mergeCell ref="B741:B744"/>
    <mergeCell ref="T742:U742"/>
    <mergeCell ref="D743:U743"/>
    <mergeCell ref="D744:T744"/>
    <mergeCell ref="A745:A748"/>
    <mergeCell ref="B745:B748"/>
    <mergeCell ref="T746:U746"/>
    <mergeCell ref="D747:U747"/>
    <mergeCell ref="D748:T748"/>
    <mergeCell ref="A749:V749"/>
    <mergeCell ref="A750:V750"/>
    <mergeCell ref="A751:A754"/>
    <mergeCell ref="B751:B754"/>
    <mergeCell ref="T752:U752"/>
    <mergeCell ref="D753:U753"/>
    <mergeCell ref="D754:T754"/>
    <mergeCell ref="A755:V755"/>
    <mergeCell ref="A756:A759"/>
    <mergeCell ref="B756:B759"/>
    <mergeCell ref="T757:U757"/>
    <mergeCell ref="D758:U758"/>
    <mergeCell ref="D759:T759"/>
    <mergeCell ref="A760:A763"/>
    <mergeCell ref="B760:B763"/>
    <mergeCell ref="T761:U761"/>
    <mergeCell ref="D762:U762"/>
    <mergeCell ref="D763:T763"/>
    <mergeCell ref="A764:A767"/>
    <mergeCell ref="B764:B767"/>
    <mergeCell ref="T765:U765"/>
    <mergeCell ref="D766:U766"/>
    <mergeCell ref="D767:T767"/>
    <mergeCell ref="A768:V768"/>
    <mergeCell ref="A769:V769"/>
    <mergeCell ref="A770:A773"/>
    <mergeCell ref="B770:B773"/>
    <mergeCell ref="T771:U771"/>
    <mergeCell ref="D772:U772"/>
    <mergeCell ref="D773:T773"/>
    <mergeCell ref="A774:A777"/>
    <mergeCell ref="B774:B777"/>
    <mergeCell ref="T775:U775"/>
    <mergeCell ref="D776:U776"/>
    <mergeCell ref="D777:T777"/>
    <mergeCell ref="A778:V778"/>
    <mergeCell ref="A779:A782"/>
    <mergeCell ref="B779:B782"/>
    <mergeCell ref="T780:U780"/>
    <mergeCell ref="D781:U781"/>
    <mergeCell ref="D782:T782"/>
    <mergeCell ref="A783:A786"/>
    <mergeCell ref="B783:B786"/>
    <mergeCell ref="T784:U784"/>
    <mergeCell ref="D785:U785"/>
    <mergeCell ref="D786:T786"/>
    <mergeCell ref="A787:A790"/>
    <mergeCell ref="B787:B790"/>
    <mergeCell ref="T788:U788"/>
    <mergeCell ref="D789:U789"/>
    <mergeCell ref="D790:T790"/>
    <mergeCell ref="A791:A794"/>
    <mergeCell ref="B791:B794"/>
    <mergeCell ref="T792:U792"/>
    <mergeCell ref="D793:U793"/>
    <mergeCell ref="D794:T794"/>
    <mergeCell ref="A795:A798"/>
    <mergeCell ref="B795:B798"/>
    <mergeCell ref="T796:U796"/>
    <mergeCell ref="D797:U797"/>
    <mergeCell ref="D798:T798"/>
    <mergeCell ref="A799:A802"/>
    <mergeCell ref="B799:B802"/>
    <mergeCell ref="D799:E799"/>
    <mergeCell ref="F799:G799"/>
    <mergeCell ref="H799:I799"/>
    <mergeCell ref="J799:K799"/>
    <mergeCell ref="L799:M799"/>
    <mergeCell ref="N799:O799"/>
    <mergeCell ref="P799:Q799"/>
    <mergeCell ref="R799:S799"/>
    <mergeCell ref="T799:U799"/>
    <mergeCell ref="T800:U800"/>
    <mergeCell ref="D801:U801"/>
    <mergeCell ref="D802:T802"/>
    <mergeCell ref="A803:V803"/>
    <mergeCell ref="A804:V804"/>
    <mergeCell ref="A805:A808"/>
    <mergeCell ref="B805:B808"/>
    <mergeCell ref="T806:U806"/>
    <mergeCell ref="D807:U807"/>
    <mergeCell ref="D808:T808"/>
    <mergeCell ref="A809:A812"/>
    <mergeCell ref="B809:B812"/>
    <mergeCell ref="T810:U810"/>
    <mergeCell ref="D811:U811"/>
    <mergeCell ref="D812:T812"/>
    <mergeCell ref="A813:V813"/>
    <mergeCell ref="A814:A817"/>
    <mergeCell ref="B814:B817"/>
    <mergeCell ref="T815:U815"/>
    <mergeCell ref="D816:U816"/>
    <mergeCell ref="D817:T817"/>
    <mergeCell ref="A818:A821"/>
    <mergeCell ref="B818:B821"/>
    <mergeCell ref="T819:U819"/>
    <mergeCell ref="D820:U820"/>
    <mergeCell ref="D821:T821"/>
    <mergeCell ref="A822:A825"/>
    <mergeCell ref="B822:B825"/>
    <mergeCell ref="T823:U823"/>
    <mergeCell ref="D824:U824"/>
    <mergeCell ref="D825:T825"/>
    <mergeCell ref="A826:A829"/>
    <mergeCell ref="B826:B829"/>
    <mergeCell ref="T827:U827"/>
    <mergeCell ref="D828:U828"/>
    <mergeCell ref="D829:T829"/>
    <mergeCell ref="A830:A833"/>
    <mergeCell ref="B830:B833"/>
    <mergeCell ref="T831:U831"/>
    <mergeCell ref="D832:U832"/>
    <mergeCell ref="D833:T833"/>
    <mergeCell ref="A834:A837"/>
    <mergeCell ref="B834:B837"/>
    <mergeCell ref="T835:U835"/>
    <mergeCell ref="D836:U836"/>
    <mergeCell ref="D837:T837"/>
    <mergeCell ref="A838:V838"/>
    <mergeCell ref="A839:V839"/>
    <mergeCell ref="A840:A843"/>
    <mergeCell ref="B840:B843"/>
    <mergeCell ref="T841:U841"/>
    <mergeCell ref="D842:U842"/>
    <mergeCell ref="D843:T843"/>
    <mergeCell ref="A844:A847"/>
    <mergeCell ref="B844:B847"/>
    <mergeCell ref="T845:U845"/>
    <mergeCell ref="D846:U846"/>
    <mergeCell ref="D847:T847"/>
    <mergeCell ref="A848:A851"/>
    <mergeCell ref="B848:B851"/>
    <mergeCell ref="T849:U849"/>
    <mergeCell ref="D850:U850"/>
    <mergeCell ref="D851:T851"/>
    <mergeCell ref="A852:V852"/>
    <mergeCell ref="A853:A856"/>
    <mergeCell ref="B853:B856"/>
    <mergeCell ref="T854:U854"/>
    <mergeCell ref="D855:U855"/>
    <mergeCell ref="D856:T856"/>
    <mergeCell ref="A857:A860"/>
    <mergeCell ref="B857:B860"/>
    <mergeCell ref="T858:U858"/>
    <mergeCell ref="D859:U859"/>
    <mergeCell ref="D860:T860"/>
    <mergeCell ref="A861:A864"/>
    <mergeCell ref="B861:B864"/>
    <mergeCell ref="T862:U862"/>
    <mergeCell ref="D863:U863"/>
    <mergeCell ref="D864:T864"/>
    <mergeCell ref="A865:V865"/>
    <mergeCell ref="A866:V866"/>
    <mergeCell ref="A867:A870"/>
    <mergeCell ref="B867:B870"/>
    <mergeCell ref="T868:U868"/>
    <mergeCell ref="D869:U869"/>
    <mergeCell ref="D870:T870"/>
    <mergeCell ref="A871:A874"/>
    <mergeCell ref="B871:B874"/>
    <mergeCell ref="T872:U872"/>
    <mergeCell ref="D873:U873"/>
    <mergeCell ref="D874:T874"/>
    <mergeCell ref="A875:A878"/>
    <mergeCell ref="B875:B878"/>
    <mergeCell ref="T876:U876"/>
    <mergeCell ref="D877:U877"/>
    <mergeCell ref="D878:T878"/>
    <mergeCell ref="A879:V879"/>
    <mergeCell ref="A880:A883"/>
    <mergeCell ref="B880:B883"/>
    <mergeCell ref="D880:E880"/>
    <mergeCell ref="F880:G880"/>
    <mergeCell ref="H880:I880"/>
    <mergeCell ref="J880:K880"/>
    <mergeCell ref="L880:M880"/>
    <mergeCell ref="N880:O880"/>
    <mergeCell ref="P880:Q880"/>
    <mergeCell ref="R880:S880"/>
    <mergeCell ref="T880:U880"/>
    <mergeCell ref="T881:U881"/>
    <mergeCell ref="D882:U882"/>
    <mergeCell ref="D883:U883"/>
    <mergeCell ref="A884:A887"/>
    <mergeCell ref="B884:B887"/>
    <mergeCell ref="D884:E884"/>
    <mergeCell ref="F884:G884"/>
    <mergeCell ref="H884:I884"/>
    <mergeCell ref="J884:K884"/>
    <mergeCell ref="L884:M884"/>
    <mergeCell ref="N884:O884"/>
    <mergeCell ref="P884:Q884"/>
    <mergeCell ref="R884:S884"/>
    <mergeCell ref="T884:U884"/>
    <mergeCell ref="T885:U885"/>
    <mergeCell ref="D886:U886"/>
    <mergeCell ref="D887:U887"/>
    <mergeCell ref="A888:V888"/>
    <mergeCell ref="A889:V889"/>
    <mergeCell ref="A890:A893"/>
    <mergeCell ref="B890:B893"/>
    <mergeCell ref="T891:U891"/>
    <mergeCell ref="D892:U892"/>
    <mergeCell ref="D893:T893"/>
    <mergeCell ref="A894:V894"/>
    <mergeCell ref="A895:A898"/>
    <mergeCell ref="B895:B898"/>
    <mergeCell ref="D895:E895"/>
    <mergeCell ref="F895:G895"/>
    <mergeCell ref="H895:I895"/>
    <mergeCell ref="J895:K895"/>
    <mergeCell ref="L895:M895"/>
    <mergeCell ref="N895:O895"/>
    <mergeCell ref="P895:Q895"/>
    <mergeCell ref="R895:S895"/>
    <mergeCell ref="T895:U895"/>
    <mergeCell ref="T896:U896"/>
    <mergeCell ref="D897:U897"/>
    <mergeCell ref="D898:T898"/>
    <mergeCell ref="A899:V899"/>
    <mergeCell ref="A900:V900"/>
    <mergeCell ref="A901:A904"/>
    <mergeCell ref="B901:B904"/>
    <mergeCell ref="T902:U902"/>
    <mergeCell ref="D903:U903"/>
    <mergeCell ref="D904:T904"/>
    <mergeCell ref="A905:A908"/>
    <mergeCell ref="B905:B908"/>
    <mergeCell ref="T906:U906"/>
    <mergeCell ref="D907:U907"/>
    <mergeCell ref="D908:T908"/>
    <mergeCell ref="A909:A912"/>
    <mergeCell ref="B909:B912"/>
    <mergeCell ref="T910:U910"/>
    <mergeCell ref="D911:U911"/>
    <mergeCell ref="D912:T912"/>
    <mergeCell ref="A913:V913"/>
    <mergeCell ref="A914:A917"/>
    <mergeCell ref="B914:B917"/>
    <mergeCell ref="T915:U915"/>
    <mergeCell ref="D916:U916"/>
    <mergeCell ref="D917:T917"/>
    <mergeCell ref="A918:A921"/>
    <mergeCell ref="B918:B921"/>
    <mergeCell ref="T919:U919"/>
    <mergeCell ref="D920:U920"/>
    <mergeCell ref="D921:T921"/>
    <mergeCell ref="A922:A925"/>
    <mergeCell ref="B922:B925"/>
    <mergeCell ref="T923:U923"/>
    <mergeCell ref="D924:U924"/>
    <mergeCell ref="D925:T925"/>
    <mergeCell ref="A926:A929"/>
    <mergeCell ref="B926:B929"/>
    <mergeCell ref="T927:U927"/>
    <mergeCell ref="D928:U928"/>
    <mergeCell ref="D929:T929"/>
    <mergeCell ref="A930:V930"/>
    <mergeCell ref="A931:V931"/>
    <mergeCell ref="A932:A935"/>
    <mergeCell ref="B932:B935"/>
    <mergeCell ref="T933:U933"/>
    <mergeCell ref="D934:U934"/>
    <mergeCell ref="D935:T935"/>
    <mergeCell ref="A936:A939"/>
    <mergeCell ref="B936:B939"/>
    <mergeCell ref="T937:U937"/>
    <mergeCell ref="D938:U938"/>
    <mergeCell ref="D939:T939"/>
    <mergeCell ref="A940:V940"/>
    <mergeCell ref="A941:A944"/>
    <mergeCell ref="B941:B944"/>
    <mergeCell ref="T942:U942"/>
    <mergeCell ref="D943:U943"/>
    <mergeCell ref="D944:T944"/>
    <mergeCell ref="A945:A948"/>
    <mergeCell ref="B945:B948"/>
    <mergeCell ref="T946:U946"/>
    <mergeCell ref="D947:U947"/>
    <mergeCell ref="D948:T948"/>
    <mergeCell ref="A949:V949"/>
    <mergeCell ref="A950:V950"/>
    <mergeCell ref="A951:A954"/>
    <mergeCell ref="B951:B954"/>
    <mergeCell ref="T952:U952"/>
    <mergeCell ref="D953:U953"/>
    <mergeCell ref="D954:T954"/>
    <mergeCell ref="A955:A958"/>
    <mergeCell ref="B955:B958"/>
    <mergeCell ref="T956:U956"/>
    <mergeCell ref="D957:U957"/>
    <mergeCell ref="D958:T958"/>
    <mergeCell ref="A959:A962"/>
    <mergeCell ref="B959:B962"/>
    <mergeCell ref="T960:U960"/>
    <mergeCell ref="D961:U961"/>
    <mergeCell ref="D962:T962"/>
    <mergeCell ref="A963:A966"/>
    <mergeCell ref="B963:B966"/>
    <mergeCell ref="T964:U964"/>
    <mergeCell ref="D965:U965"/>
    <mergeCell ref="D966:T966"/>
    <mergeCell ref="A967:V967"/>
    <mergeCell ref="A968:A971"/>
    <mergeCell ref="B968:B971"/>
    <mergeCell ref="R968:S968"/>
    <mergeCell ref="T968:U968"/>
    <mergeCell ref="T969:U969"/>
    <mergeCell ref="D970:U970"/>
    <mergeCell ref="D971:T971"/>
    <mergeCell ref="A972:A975"/>
    <mergeCell ref="B972:B975"/>
    <mergeCell ref="T973:U973"/>
    <mergeCell ref="D974:U974"/>
    <mergeCell ref="D975:T975"/>
    <mergeCell ref="A976:A979"/>
    <mergeCell ref="B976:B979"/>
    <mergeCell ref="T977:U977"/>
    <mergeCell ref="D978:U978"/>
    <mergeCell ref="D979:T979"/>
    <mergeCell ref="A980:A983"/>
    <mergeCell ref="B980:B983"/>
    <mergeCell ref="T981:U981"/>
    <mergeCell ref="D982:U982"/>
    <mergeCell ref="D983:T983"/>
    <mergeCell ref="A984:A987"/>
    <mergeCell ref="B984:B987"/>
    <mergeCell ref="T985:U985"/>
    <mergeCell ref="D986:U986"/>
    <mergeCell ref="D987:T987"/>
    <mergeCell ref="A988:A991"/>
    <mergeCell ref="B988:B991"/>
    <mergeCell ref="D988:E988"/>
    <mergeCell ref="F988:G988"/>
    <mergeCell ref="H988:I988"/>
    <mergeCell ref="J988:K988"/>
    <mergeCell ref="L988:M988"/>
    <mergeCell ref="N988:O988"/>
    <mergeCell ref="R988:S988"/>
    <mergeCell ref="T988:U988"/>
    <mergeCell ref="T989:U989"/>
    <mergeCell ref="D990:U990"/>
    <mergeCell ref="D991:U991"/>
    <mergeCell ref="A992:V992"/>
    <mergeCell ref="A993:V993"/>
    <mergeCell ref="A994:A997"/>
    <mergeCell ref="B994:B997"/>
    <mergeCell ref="T995:U995"/>
    <mergeCell ref="D996:U996"/>
    <mergeCell ref="D997:T997"/>
    <mergeCell ref="A998:V998"/>
    <mergeCell ref="A999:A1002"/>
    <mergeCell ref="B999:B1002"/>
    <mergeCell ref="T1000:U1000"/>
    <mergeCell ref="D1001:U1001"/>
    <mergeCell ref="D1002:T1002"/>
    <mergeCell ref="A1003:A1006"/>
    <mergeCell ref="B1003:B1006"/>
    <mergeCell ref="T1004:U1004"/>
    <mergeCell ref="D1005:U1005"/>
    <mergeCell ref="D1006:T1006"/>
    <mergeCell ref="A1007:V1007"/>
    <mergeCell ref="A1008:V1008"/>
    <mergeCell ref="A1009:A1012"/>
    <mergeCell ref="B1009:B1012"/>
    <mergeCell ref="T1010:U1010"/>
    <mergeCell ref="D1011:U1011"/>
    <mergeCell ref="D1012:T1012"/>
    <mergeCell ref="A1013:V1013"/>
    <mergeCell ref="A1014:A1017"/>
    <mergeCell ref="B1014:B1017"/>
    <mergeCell ref="T1015:U1015"/>
    <mergeCell ref="D1016:U1016"/>
    <mergeCell ref="D1017:T1017"/>
    <mergeCell ref="A1018:V1018"/>
    <mergeCell ref="A1019:V1019"/>
    <mergeCell ref="A1020:A1023"/>
    <mergeCell ref="B1020:B1023"/>
    <mergeCell ref="T1021:U1021"/>
    <mergeCell ref="D1022:U1022"/>
    <mergeCell ref="D1023:T1023"/>
    <mergeCell ref="A1024:A1027"/>
    <mergeCell ref="B1024:B1027"/>
    <mergeCell ref="T1025:U1025"/>
    <mergeCell ref="D1026:U1026"/>
    <mergeCell ref="D1027:T1027"/>
    <mergeCell ref="A1028:V1028"/>
    <mergeCell ref="A1029:A1032"/>
    <mergeCell ref="B1029:B1032"/>
    <mergeCell ref="T1030:U1030"/>
    <mergeCell ref="D1031:U1031"/>
    <mergeCell ref="D1032:T1032"/>
    <mergeCell ref="A1033:V1033"/>
    <mergeCell ref="A1034:V1034"/>
    <mergeCell ref="A1035:A1038"/>
    <mergeCell ref="B1035:B1038"/>
    <mergeCell ref="T1036:U1036"/>
    <mergeCell ref="D1037:U1037"/>
    <mergeCell ref="D1038:T1038"/>
    <mergeCell ref="A1039:V1039"/>
    <mergeCell ref="A1040:A1043"/>
    <mergeCell ref="B1040:B1043"/>
    <mergeCell ref="T1041:U1041"/>
    <mergeCell ref="D1042:U1042"/>
    <mergeCell ref="D1043:T1043"/>
    <mergeCell ref="A1044:V1044"/>
    <mergeCell ref="A1045:V1045"/>
    <mergeCell ref="A1046:A1049"/>
    <mergeCell ref="B1046:B1049"/>
    <mergeCell ref="D1046:E1046"/>
    <mergeCell ref="F1046:G1046"/>
    <mergeCell ref="H1046:I1046"/>
    <mergeCell ref="J1046:K1046"/>
    <mergeCell ref="L1046:M1046"/>
    <mergeCell ref="N1046:O1046"/>
    <mergeCell ref="P1046:Q1046"/>
    <mergeCell ref="R1046:S1046"/>
    <mergeCell ref="T1046:U1046"/>
    <mergeCell ref="T1047:U1047"/>
    <mergeCell ref="D1048:U1048"/>
    <mergeCell ref="D1049:U1049"/>
    <mergeCell ref="A1050:A1053"/>
    <mergeCell ref="B1050:B1053"/>
    <mergeCell ref="D1050:E1050"/>
    <mergeCell ref="F1050:G1050"/>
    <mergeCell ref="H1050:I1050"/>
    <mergeCell ref="J1050:K1050"/>
    <mergeCell ref="L1050:M1050"/>
    <mergeCell ref="N1050:O1050"/>
    <mergeCell ref="P1050:Q1050"/>
    <mergeCell ref="R1050:S1050"/>
    <mergeCell ref="T1050:U1050"/>
    <mergeCell ref="T1051:U1051"/>
    <mergeCell ref="D1052:U1052"/>
    <mergeCell ref="D1053:U1053"/>
    <mergeCell ref="A1054:A1057"/>
    <mergeCell ref="B1054:B1057"/>
    <mergeCell ref="D1054:E1054"/>
    <mergeCell ref="F1054:G1054"/>
    <mergeCell ref="H1054:I1054"/>
    <mergeCell ref="J1054:K1054"/>
    <mergeCell ref="L1054:M1054"/>
    <mergeCell ref="N1054:O1054"/>
    <mergeCell ref="P1054:Q1054"/>
    <mergeCell ref="R1054:S1054"/>
    <mergeCell ref="T1054:U1054"/>
    <mergeCell ref="T1055:U1055"/>
    <mergeCell ref="D1056:U1056"/>
    <mergeCell ref="D1057:U1057"/>
    <mergeCell ref="A1058:A1061"/>
    <mergeCell ref="B1058:B1061"/>
    <mergeCell ref="D1058:E1058"/>
    <mergeCell ref="F1058:G1058"/>
    <mergeCell ref="H1058:I1058"/>
    <mergeCell ref="J1058:K1058"/>
    <mergeCell ref="L1058:M1058"/>
    <mergeCell ref="N1058:O1058"/>
    <mergeCell ref="P1058:Q1058"/>
    <mergeCell ref="R1058:S1058"/>
    <mergeCell ref="T1058:U1058"/>
    <mergeCell ref="T1059:U1059"/>
    <mergeCell ref="D1060:U1060"/>
    <mergeCell ref="D1061:U1061"/>
    <mergeCell ref="A1062:A1065"/>
    <mergeCell ref="B1062:B1065"/>
    <mergeCell ref="D1062:E1062"/>
    <mergeCell ref="F1062:G1062"/>
    <mergeCell ref="H1062:I1062"/>
    <mergeCell ref="J1062:K1062"/>
    <mergeCell ref="L1062:M1062"/>
    <mergeCell ref="N1062:O1062"/>
    <mergeCell ref="P1062:Q1062"/>
    <mergeCell ref="R1062:S1062"/>
    <mergeCell ref="T1062:U1062"/>
    <mergeCell ref="T1063:U1063"/>
    <mergeCell ref="D1064:U1064"/>
    <mergeCell ref="D1065:U1065"/>
    <mergeCell ref="A1066:A1069"/>
    <mergeCell ref="B1066:B1069"/>
    <mergeCell ref="D1066:E1066"/>
    <mergeCell ref="F1066:G1066"/>
    <mergeCell ref="H1066:I1066"/>
    <mergeCell ref="J1066:K1066"/>
    <mergeCell ref="L1066:M1066"/>
    <mergeCell ref="N1066:O1066"/>
    <mergeCell ref="P1066:Q1066"/>
    <mergeCell ref="R1066:S1066"/>
    <mergeCell ref="T1066:U1066"/>
    <mergeCell ref="T1067:U1067"/>
    <mergeCell ref="D1068:U1068"/>
    <mergeCell ref="D1069:U1069"/>
    <mergeCell ref="A1070:V1070"/>
    <mergeCell ref="A1071:A1074"/>
    <mergeCell ref="B1071:B1074"/>
    <mergeCell ref="D1071:E1071"/>
    <mergeCell ref="F1071:G1071"/>
    <mergeCell ref="H1071:I1071"/>
    <mergeCell ref="J1071:K1071"/>
    <mergeCell ref="L1071:M1071"/>
    <mergeCell ref="N1071:O1071"/>
    <mergeCell ref="P1071:Q1071"/>
    <mergeCell ref="R1071:S1071"/>
    <mergeCell ref="T1071:U1071"/>
    <mergeCell ref="T1072:U1072"/>
    <mergeCell ref="D1073:U1073"/>
    <mergeCell ref="D1074:U1074"/>
    <mergeCell ref="A1075:V1075"/>
    <mergeCell ref="A1076:V1076"/>
    <mergeCell ref="A1077:A1080"/>
    <mergeCell ref="B1077:B1080"/>
    <mergeCell ref="D1077:E1077"/>
    <mergeCell ref="F1077:G1077"/>
    <mergeCell ref="H1077:I1077"/>
    <mergeCell ref="J1077:K1077"/>
    <mergeCell ref="L1077:M1077"/>
    <mergeCell ref="N1077:O1077"/>
    <mergeCell ref="P1077:Q1077"/>
    <mergeCell ref="R1077:S1077"/>
    <mergeCell ref="T1077:U1077"/>
    <mergeCell ref="T1078:U1078"/>
    <mergeCell ref="D1079:U1079"/>
    <mergeCell ref="D1080:U1080"/>
    <mergeCell ref="A1081:A1084"/>
    <mergeCell ref="B1081:B1084"/>
    <mergeCell ref="D1081:E1081"/>
    <mergeCell ref="F1081:G1081"/>
    <mergeCell ref="H1081:I1081"/>
    <mergeCell ref="J1081:K1081"/>
    <mergeCell ref="L1081:M1081"/>
    <mergeCell ref="N1081:O1081"/>
    <mergeCell ref="P1081:Q1081"/>
    <mergeCell ref="R1081:S1081"/>
    <mergeCell ref="T1081:U1081"/>
    <mergeCell ref="T1082:U1082"/>
    <mergeCell ref="D1083:U1083"/>
    <mergeCell ref="D1084:U1084"/>
    <mergeCell ref="A1085:A1088"/>
    <mergeCell ref="B1085:B1088"/>
    <mergeCell ref="D1085:E1085"/>
    <mergeCell ref="F1085:G1085"/>
    <mergeCell ref="H1085:I1085"/>
    <mergeCell ref="J1085:K1085"/>
    <mergeCell ref="L1085:M1085"/>
    <mergeCell ref="N1085:O1085"/>
    <mergeCell ref="P1085:Q1085"/>
    <mergeCell ref="R1085:S1085"/>
    <mergeCell ref="T1085:U1085"/>
    <mergeCell ref="T1086:U1086"/>
    <mergeCell ref="D1087:U1087"/>
    <mergeCell ref="D1088:U1088"/>
    <mergeCell ref="A1089:V1089"/>
    <mergeCell ref="A1090:V1090"/>
    <mergeCell ref="A1091:A1094"/>
    <mergeCell ref="B1091:B1094"/>
    <mergeCell ref="D1091:E1091"/>
    <mergeCell ref="F1091:G1091"/>
    <mergeCell ref="H1091:I1091"/>
    <mergeCell ref="J1091:K1091"/>
    <mergeCell ref="L1091:M1091"/>
    <mergeCell ref="N1091:O1091"/>
    <mergeCell ref="P1091:Q1091"/>
    <mergeCell ref="R1091:S1091"/>
    <mergeCell ref="T1091:U1091"/>
    <mergeCell ref="T1092:U1092"/>
    <mergeCell ref="D1093:U1093"/>
    <mergeCell ref="D1094:U1094"/>
    <mergeCell ref="A1095:V1095"/>
    <mergeCell ref="A1096:V1096"/>
    <mergeCell ref="A1097:A1100"/>
    <mergeCell ref="B1097:B1100"/>
    <mergeCell ref="D1097:E1097"/>
    <mergeCell ref="F1097:G1097"/>
    <mergeCell ref="H1097:I1097"/>
    <mergeCell ref="J1097:K1097"/>
    <mergeCell ref="L1097:M1097"/>
    <mergeCell ref="N1097:O1097"/>
    <mergeCell ref="P1097:Q1097"/>
    <mergeCell ref="R1097:S1097"/>
    <mergeCell ref="T1097:U1097"/>
    <mergeCell ref="T1098:U1098"/>
    <mergeCell ref="D1099:U1099"/>
    <mergeCell ref="D1100:U1100"/>
    <mergeCell ref="A1101:V1101"/>
    <mergeCell ref="A1102:V1102"/>
    <mergeCell ref="A1103:A1106"/>
    <mergeCell ref="B1103:B1106"/>
    <mergeCell ref="D1103:E1103"/>
    <mergeCell ref="F1103:G1103"/>
    <mergeCell ref="H1103:I1103"/>
    <mergeCell ref="J1103:K1103"/>
    <mergeCell ref="L1103:M1103"/>
    <mergeCell ref="N1103:O1103"/>
    <mergeCell ref="P1103:Q1103"/>
    <mergeCell ref="R1103:S1103"/>
    <mergeCell ref="T1103:U1103"/>
    <mergeCell ref="T1104:U1104"/>
    <mergeCell ref="D1105:U1105"/>
    <mergeCell ref="D1106:U110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a 1. Postęp rzeczowy programu operacyjnego</oddHeader>
    <oddFooter>&amp;CStrona &amp;P z &amp;N</oddFooter>
  </headerFooter>
  <rowBreaks count="42" manualBreakCount="42">
    <brk id="31" man="true" max="16383" min="0"/>
    <brk id="58" man="true" max="16383" min="0"/>
    <brk id="78" man="true" max="16383" min="0"/>
    <brk id="106" man="true" max="16383" min="0"/>
    <brk id="133" man="true" max="16383" min="0"/>
    <brk id="156" man="true" max="16383" min="0"/>
    <brk id="179" man="true" max="16383" min="0"/>
    <brk id="206" man="true" max="16383" min="0"/>
    <brk id="234" man="true" max="16383" min="0"/>
    <brk id="259" man="true" max="16383" min="0"/>
    <brk id="286" man="true" max="16383" min="0"/>
    <brk id="312" man="true" max="16383" min="0"/>
    <brk id="339" man="true" max="16383" min="0"/>
    <brk id="362" man="true" max="16383" min="0"/>
    <brk id="387" man="true" max="16383" min="0"/>
    <brk id="412" man="true" max="16383" min="0"/>
    <brk id="430" man="true" max="16383" min="0"/>
    <brk id="456" man="true" max="16383" min="0"/>
    <brk id="483" man="true" max="16383" min="0"/>
    <brk id="512" man="true" max="16383" min="0"/>
    <brk id="540" man="true" max="16383" min="0"/>
    <brk id="562" man="true" max="16383" min="0"/>
    <brk id="589" man="true" max="16383" min="0"/>
    <brk id="616" man="true" max="16383" min="0"/>
    <brk id="634" man="true" max="16383" min="0"/>
    <brk id="661" man="true" max="16383" min="0"/>
    <brk id="688" man="true" max="16383" min="0"/>
    <brk id="715" man="true" max="16383" min="0"/>
    <brk id="740" man="true" max="16383" min="0"/>
    <brk id="767" man="true" max="16383" min="0"/>
    <brk id="794" man="true" max="16383" min="0"/>
    <brk id="821" man="true" max="16383" min="0"/>
    <brk id="847" man="true" max="16383" min="0"/>
    <brk id="874" man="true" max="16383" min="0"/>
    <brk id="898" man="true" max="16383" min="0"/>
    <brk id="929" man="true" max="16383" min="0"/>
    <brk id="954" man="true" max="16383" min="0"/>
    <brk id="975" man="true" max="16383" min="0"/>
    <brk id="997" man="true" max="16383" min="0"/>
    <brk id="1027" man="true" max="16383" min="0"/>
    <brk id="1057" man="true" max="16383" min="0"/>
    <brk id="10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9:43:59Z</dcterms:created>
  <dc:creator>tomasz_kula</dc:creator>
  <dc:description/>
  <dc:language>en-US</dc:language>
  <cp:lastModifiedBy>Piotr Kolodziejczyk</cp:lastModifiedBy>
  <cp:lastPrinted>2013-09-16T11:09:55Z</cp:lastPrinted>
  <dcterms:modified xsi:type="dcterms:W3CDTF">2013-09-16T11:40:06Z</dcterms:modified>
  <cp:revision>0</cp:revision>
  <dc:subject/>
  <dc:title/>
</cp:coreProperties>
</file>